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27679"/>
        <c:axId val="60896257"/>
      </c:barChart>
      <c:catAx>
        <c:axId val="3627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6257"/>
        <c:crossesAt val="0"/>
        <c:auto val="1"/>
        <c:lblAlgn val="ctr"/>
        <c:lblOffset val="100"/>
        <c:noMultiLvlLbl val="0"/>
      </c:catAx>
      <c:valAx>
        <c:axId val="60896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6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254175"/>
        <c:axId val="81650181"/>
      </c:barChart>
      <c:catAx>
        <c:axId val="20254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0181"/>
        <c:crossesAt val="0"/>
        <c:auto val="1"/>
        <c:lblAlgn val="ctr"/>
        <c:lblOffset val="100"/>
        <c:noMultiLvlLbl val="0"/>
      </c:catAx>
      <c:valAx>
        <c:axId val="81650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41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