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08178"/>
        <c:axId val="14197733"/>
      </c:barChart>
      <c:catAx>
        <c:axId val="164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733"/>
        <c:auto val="1"/>
        <c:lblAlgn val="ctr"/>
        <c:lblOffset val="100"/>
        <c:noMultiLvlLbl val="0"/>
      </c:catAx>
      <c:valAx>
        <c:axId val="141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49913"/>
        <c:axId val="97416722"/>
      </c:barChart>
      <c:catAx>
        <c:axId val="6764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722"/>
        <c:auto val="1"/>
        <c:lblAlgn val="ctr"/>
        <c:lblOffset val="100"/>
        <c:noMultiLvlLbl val="0"/>
      </c:catAx>
      <c:valAx>
        <c:axId val="974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27454"/>
        <c:axId val="88267848"/>
      </c:barChart>
      <c:catAx>
        <c:axId val="125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848"/>
        <c:auto val="1"/>
        <c:lblAlgn val="ctr"/>
        <c:lblOffset val="100"/>
        <c:noMultiLvlLbl val="0"/>
      </c:catAx>
      <c:valAx>
        <c:axId val="882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71881"/>
        <c:axId val="50479202"/>
      </c:barChart>
      <c:catAx>
        <c:axId val="3747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202"/>
        <c:auto val="1"/>
        <c:lblAlgn val="ctr"/>
        <c:lblOffset val="100"/>
        <c:noMultiLvlLbl val="0"/>
      </c:catAx>
      <c:valAx>
        <c:axId val="5047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3458"/>
        <c:axId val="10077912"/>
      </c:barChart>
      <c:catAx>
        <c:axId val="6327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912"/>
        <c:auto val="1"/>
        <c:lblAlgn val="ctr"/>
        <c:lblOffset val="100"/>
        <c:noMultiLvlLbl val="0"/>
      </c:catAx>
      <c:valAx>
        <c:axId val="100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54424"/>
        <c:axId val="36821840"/>
      </c:barChart>
      <c:catAx>
        <c:axId val="415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840"/>
        <c:auto val="1"/>
        <c:lblAlgn val="ctr"/>
        <c:lblOffset val="100"/>
        <c:noMultiLvlLbl val="0"/>
      </c:catAx>
      <c:valAx>
        <c:axId val="368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6469"/>
        <c:axId val="37349207"/>
      </c:barChart>
      <c:catAx>
        <c:axId val="2564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207"/>
        <c:auto val="1"/>
        <c:lblAlgn val="ctr"/>
        <c:lblOffset val="100"/>
        <c:noMultiLvlLbl val="0"/>
      </c:catAx>
      <c:valAx>
        <c:axId val="373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99673"/>
        <c:axId val="13187013"/>
      </c:barChart>
      <c:catAx>
        <c:axId val="4519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013"/>
        <c:auto val="1"/>
        <c:lblAlgn val="ctr"/>
        <c:lblOffset val="100"/>
        <c:noMultiLvlLbl val="0"/>
      </c:catAx>
      <c:valAx>
        <c:axId val="131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8376"/>
        <c:axId val="88540131"/>
      </c:barChart>
      <c:catAx>
        <c:axId val="946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131"/>
        <c:auto val="1"/>
        <c:lblAlgn val="ctr"/>
        <c:lblOffset val="100"/>
        <c:noMultiLvlLbl val="0"/>
      </c:catAx>
      <c:valAx>
        <c:axId val="885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93898"/>
        <c:axId val="41867931"/>
      </c:barChart>
      <c:catAx>
        <c:axId val="7139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931"/>
        <c:auto val="1"/>
        <c:lblAlgn val="ctr"/>
        <c:lblOffset val="100"/>
        <c:noMultiLvlLbl val="0"/>
      </c:catAx>
      <c:valAx>
        <c:axId val="418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2687"/>
        <c:axId val="26331117"/>
      </c:barChart>
      <c:catAx>
        <c:axId val="87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17"/>
        <c:auto val="1"/>
        <c:lblAlgn val="ctr"/>
        <c:lblOffset val="100"/>
        <c:noMultiLvlLbl val="0"/>
      </c:catAx>
      <c:valAx>
        <c:axId val="263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8412"/>
        <c:axId val="20325455"/>
      </c:barChart>
      <c:catAx>
        <c:axId val="1454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455"/>
        <c:auto val="1"/>
        <c:lblAlgn val="ctr"/>
        <c:lblOffset val="100"/>
        <c:noMultiLvlLbl val="0"/>
      </c:catAx>
      <c:valAx>
        <c:axId val="203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87719"/>
        <c:axId val="42819409"/>
      </c:barChart>
      <c:catAx>
        <c:axId val="4508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409"/>
        <c:auto val="1"/>
        <c:lblAlgn val="ctr"/>
        <c:lblOffset val="100"/>
        <c:noMultiLvlLbl val="0"/>
      </c:catAx>
      <c:valAx>
        <c:axId val="428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28581"/>
        <c:axId val="16204461"/>
      </c:barChart>
      <c:catAx>
        <c:axId val="758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461"/>
        <c:auto val="1"/>
        <c:lblAlgn val="ctr"/>
        <c:lblOffset val="100"/>
        <c:noMultiLvlLbl val="0"/>
      </c:catAx>
      <c:valAx>
        <c:axId val="162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63065"/>
        <c:axId val="94385047"/>
      </c:barChart>
      <c:catAx>
        <c:axId val="2986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047"/>
        <c:auto val="1"/>
        <c:lblAlgn val="ctr"/>
        <c:lblOffset val="100"/>
        <c:noMultiLvlLbl val="0"/>
      </c:catAx>
      <c:valAx>
        <c:axId val="943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37975"/>
        <c:axId val="2974582"/>
      </c:barChart>
      <c:catAx>
        <c:axId val="868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82"/>
        <c:auto val="1"/>
        <c:lblAlgn val="ctr"/>
        <c:lblOffset val="100"/>
        <c:noMultiLvlLbl val="0"/>
      </c:catAx>
      <c:valAx>
        <c:axId val="29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59985"/>
        <c:axId val="92973413"/>
      </c:barChart>
      <c:catAx>
        <c:axId val="584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413"/>
        <c:auto val="1"/>
        <c:lblAlgn val="ctr"/>
        <c:lblOffset val="100"/>
        <c:noMultiLvlLbl val="0"/>
      </c:catAx>
      <c:valAx>
        <c:axId val="929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18032"/>
        <c:axId val="69621953"/>
      </c:barChart>
      <c:catAx>
        <c:axId val="4061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953"/>
        <c:auto val="1"/>
        <c:lblAlgn val="ctr"/>
        <c:lblOffset val="100"/>
        <c:noMultiLvlLbl val="0"/>
      </c:catAx>
      <c:valAx>
        <c:axId val="696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