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573202"/>
        <c:axId val="90213066"/>
      </c:barChart>
      <c:dateAx>
        <c:axId val="255732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213066"/>
        <c:crossesAt val="0"/>
        <c:auto val="1"/>
        <c:lblOffset val="100"/>
        <c:noMultiLvlLbl val="0"/>
      </c:dateAx>
      <c:valAx>
        <c:axId val="902130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57320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398693"/>
        <c:axId val="3146086"/>
      </c:barChart>
      <c:catAx>
        <c:axId val="153986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46086"/>
        <c:crossesAt val="0"/>
        <c:auto val="1"/>
        <c:lblAlgn val="ctr"/>
        <c:lblOffset val="100"/>
        <c:noMultiLvlLbl val="0"/>
      </c:catAx>
      <c:valAx>
        <c:axId val="31460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3986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