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22723988"/>
        <c:axId val="89472255"/>
      </c:lineChart>
      <c:catAx>
        <c:axId val="22723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472255"/>
        <c:crossesAt val="0"/>
        <c:auto val="1"/>
        <c:lblAlgn val="ctr"/>
        <c:lblOffset val="100"/>
        <c:noMultiLvlLbl val="0"/>
      </c:catAx>
      <c:valAx>
        <c:axId val="8947225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7239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51614701"/>
        <c:axId val="25704678"/>
      </c:lineChart>
      <c:catAx>
        <c:axId val="51614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704678"/>
        <c:crossesAt val="0"/>
        <c:auto val="1"/>
        <c:lblAlgn val="ctr"/>
        <c:lblOffset val="100"/>
        <c:noMultiLvlLbl val="0"/>
      </c:catAx>
      <c:valAx>
        <c:axId val="2570467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61470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8534388"/>
        <c:axId val="85107272"/>
      </c:lineChart>
      <c:catAx>
        <c:axId val="98534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107272"/>
        <c:crossesAt val="0"/>
        <c:auto val="1"/>
        <c:lblAlgn val="ctr"/>
        <c:lblOffset val="100"/>
        <c:noMultiLvlLbl val="0"/>
      </c:catAx>
      <c:valAx>
        <c:axId val="8510727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5343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570825"/>
        <c:axId val="60440970"/>
      </c:lineChart>
      <c:catAx>
        <c:axId val="7570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440970"/>
        <c:crossesAt val="0"/>
        <c:auto val="1"/>
        <c:lblAlgn val="ctr"/>
        <c:lblOffset val="100"/>
        <c:noMultiLvlLbl val="0"/>
      </c:catAx>
      <c:valAx>
        <c:axId val="6044097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7082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7339067"/>
        <c:axId val="2888744"/>
      </c:lineChart>
      <c:catAx>
        <c:axId val="37339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88744"/>
        <c:crossesAt val="0"/>
        <c:auto val="1"/>
        <c:lblAlgn val="ctr"/>
        <c:lblOffset val="100"/>
        <c:noMultiLvlLbl val="0"/>
      </c:catAx>
      <c:valAx>
        <c:axId val="2888744"/>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339067"/>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8780136"/>
        <c:axId val="20397988"/>
      </c:lineChart>
      <c:catAx>
        <c:axId val="98780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397988"/>
        <c:crossesAt val="0"/>
        <c:auto val="1"/>
        <c:lblAlgn val="ctr"/>
        <c:lblOffset val="100"/>
        <c:noMultiLvlLbl val="0"/>
      </c:catAx>
      <c:valAx>
        <c:axId val="20397988"/>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780136"/>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5631452"/>
        <c:axId val="52420663"/>
      </c:lineChart>
      <c:catAx>
        <c:axId val="75631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420663"/>
        <c:crossesAt val="0"/>
        <c:auto val="1"/>
        <c:lblAlgn val="ctr"/>
        <c:lblOffset val="100"/>
        <c:noMultiLvlLbl val="0"/>
      </c:catAx>
      <c:valAx>
        <c:axId val="5242066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6314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14065494"/>
        <c:axId val="67756556"/>
      </c:lineChart>
      <c:catAx>
        <c:axId val="14065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756556"/>
        <c:crossesAt val="0"/>
        <c:auto val="1"/>
        <c:lblAlgn val="ctr"/>
        <c:lblOffset val="100"/>
        <c:noMultiLvlLbl val="0"/>
      </c:catAx>
      <c:valAx>
        <c:axId val="67756556"/>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06549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79789761"/>
        <c:axId val="43763023"/>
      </c:lineChart>
      <c:catAx>
        <c:axId val="79789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763023"/>
        <c:crossesAt val="0"/>
        <c:auto val="1"/>
        <c:lblAlgn val="ctr"/>
        <c:lblOffset val="100"/>
        <c:noMultiLvlLbl val="0"/>
      </c:catAx>
      <c:valAx>
        <c:axId val="4376302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789761"/>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47196502"/>
        <c:axId val="40564620"/>
      </c:lineChart>
      <c:catAx>
        <c:axId val="47196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564620"/>
        <c:crossesAt val="0"/>
        <c:auto val="1"/>
        <c:lblAlgn val="ctr"/>
        <c:lblOffset val="100"/>
        <c:noMultiLvlLbl val="0"/>
      </c:catAx>
      <c:valAx>
        <c:axId val="40564620"/>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19650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3225507"/>
        <c:axId val="62335204"/>
      </c:lineChart>
      <c:catAx>
        <c:axId val="93225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335204"/>
        <c:crossesAt val="0"/>
        <c:auto val="1"/>
        <c:lblAlgn val="ctr"/>
        <c:lblOffset val="100"/>
        <c:noMultiLvlLbl val="0"/>
      </c:catAx>
      <c:valAx>
        <c:axId val="62335204"/>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22550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9393339"/>
        <c:axId val="13638606"/>
      </c:lineChart>
      <c:catAx>
        <c:axId val="69393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638606"/>
        <c:crossesAt val="0"/>
        <c:auto val="1"/>
        <c:lblAlgn val="ctr"/>
        <c:lblOffset val="100"/>
        <c:noMultiLvlLbl val="0"/>
      </c:catAx>
      <c:valAx>
        <c:axId val="13638606"/>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39333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46909480"/>
        <c:axId val="4008689"/>
      </c:lineChart>
      <c:catAx>
        <c:axId val="46909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08689"/>
        <c:crossesAt val="0"/>
        <c:auto val="1"/>
        <c:lblAlgn val="ctr"/>
        <c:lblOffset val="100"/>
        <c:noMultiLvlLbl val="0"/>
      </c:catAx>
      <c:valAx>
        <c:axId val="4008689"/>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909480"/>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4764813"/>
        <c:axId val="42448265"/>
      </c:lineChart>
      <c:catAx>
        <c:axId val="24764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448265"/>
        <c:crossesAt val="0"/>
        <c:auto val="1"/>
        <c:lblAlgn val="ctr"/>
        <c:lblOffset val="100"/>
        <c:noMultiLvlLbl val="0"/>
      </c:catAx>
      <c:valAx>
        <c:axId val="4244826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76481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62700735"/>
        <c:axId val="22140383"/>
      </c:lineChart>
      <c:catAx>
        <c:axId val="62700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140383"/>
        <c:crossesAt val="0"/>
        <c:auto val="1"/>
        <c:lblAlgn val="ctr"/>
        <c:lblOffset val="100"/>
        <c:noMultiLvlLbl val="0"/>
      </c:catAx>
      <c:valAx>
        <c:axId val="2214038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70073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9245418"/>
        <c:axId val="96329250"/>
      </c:lineChart>
      <c:catAx>
        <c:axId val="79245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29250"/>
        <c:crossesAt val="0"/>
        <c:auto val="1"/>
        <c:lblAlgn val="ctr"/>
        <c:lblOffset val="100"/>
        <c:noMultiLvlLbl val="0"/>
      </c:catAx>
      <c:valAx>
        <c:axId val="96329250"/>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24541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