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3668828"/>
        <c:axId val="87878754"/>
      </c:barChart>
      <c:catAx>
        <c:axId val="6366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754"/>
        <c:crossesAt val="0"/>
        <c:auto val="1"/>
        <c:lblAlgn val="ctr"/>
        <c:lblOffset val="100"/>
        <c:noMultiLvlLbl val="0"/>
      </c:catAx>
      <c:valAx>
        <c:axId val="8787875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66882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0826790"/>
        <c:axId val="28696074"/>
      </c:barChart>
      <c:catAx>
        <c:axId val="8082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074"/>
        <c:crossesAt val="0"/>
        <c:auto val="1"/>
        <c:lblAlgn val="ctr"/>
        <c:lblOffset val="100"/>
        <c:noMultiLvlLbl val="0"/>
      </c:catAx>
      <c:valAx>
        <c:axId val="2869607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82679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1366708"/>
        <c:axId val="86593459"/>
      </c:barChart>
      <c:catAx>
        <c:axId val="6136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459"/>
        <c:crossesAt val="0"/>
        <c:auto val="1"/>
        <c:lblAlgn val="ctr"/>
        <c:lblOffset val="100"/>
        <c:noMultiLvlLbl val="0"/>
      </c:catAx>
      <c:valAx>
        <c:axId val="8659345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36670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39972"/>
        <c:axId val="18469193"/>
      </c:barChart>
      <c:catAx>
        <c:axId val="839972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193"/>
        <c:crossesAt val="0"/>
        <c:auto val="1"/>
        <c:lblAlgn val="ctr"/>
        <c:lblOffset val="100"/>
        <c:noMultiLvlLbl val="0"/>
      </c:catAx>
      <c:valAx>
        <c:axId val="184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997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23784590"/>
        <c:axId val="43235950"/>
      </c:barChart>
      <c:catAx>
        <c:axId val="237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950"/>
        <c:crossesAt val="0"/>
        <c:auto val="1"/>
        <c:lblAlgn val="ctr"/>
        <c:lblOffset val="100"/>
        <c:noMultiLvlLbl val="0"/>
      </c:catAx>
      <c:valAx>
        <c:axId val="432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78459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