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8463238"/>
        <c:axId val="77055176"/>
      </c:scatterChart>
      <c:valAx>
        <c:axId val="4846323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5176"/>
        <c:crossesAt val="0"/>
        <c:crossBetween val="midCat"/>
      </c:valAx>
      <c:valAx>
        <c:axId val="770551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323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