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154650"/>
        <c:axId val="14736931"/>
      </c:barChart>
      <c:catAx>
        <c:axId val="92154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36931"/>
        <c:crossesAt val="0"/>
        <c:auto val="1"/>
        <c:lblAlgn val="ctr"/>
        <c:lblOffset val="100"/>
        <c:noMultiLvlLbl val="0"/>
      </c:catAx>
      <c:valAx>
        <c:axId val="1473693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546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164785"/>
        <c:axId val="53484432"/>
      </c:barChart>
      <c:catAx>
        <c:axId val="24164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84432"/>
        <c:crossesAt val="0"/>
        <c:auto val="1"/>
        <c:lblAlgn val="ctr"/>
        <c:lblOffset val="100"/>
        <c:noMultiLvlLbl val="0"/>
      </c:catAx>
      <c:valAx>
        <c:axId val="534844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647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150222"/>
        <c:axId val="33017338"/>
      </c:barChart>
      <c:catAx>
        <c:axId val="15150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17338"/>
        <c:crossesAt val="0"/>
        <c:auto val="1"/>
        <c:lblAlgn val="ctr"/>
        <c:lblOffset val="100"/>
        <c:noMultiLvlLbl val="0"/>
      </c:catAx>
      <c:valAx>
        <c:axId val="330173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502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7449736"/>
        <c:axId val="40772829"/>
      </c:barChart>
      <c:catAx>
        <c:axId val="27449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72829"/>
        <c:crossesAt val="0"/>
        <c:auto val="1"/>
        <c:lblAlgn val="ctr"/>
        <c:lblOffset val="100"/>
        <c:noMultiLvlLbl val="0"/>
      </c:catAx>
      <c:valAx>
        <c:axId val="407728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497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241917"/>
        <c:axId val="76325211"/>
      </c:barChart>
      <c:catAx>
        <c:axId val="25241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25211"/>
        <c:crossesAt val="0"/>
        <c:auto val="1"/>
        <c:lblAlgn val="ctr"/>
        <c:lblOffset val="100"/>
        <c:noMultiLvlLbl val="0"/>
      </c:catAx>
      <c:valAx>
        <c:axId val="763252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419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950043"/>
        <c:axId val="71779712"/>
      </c:barChart>
      <c:catAx>
        <c:axId val="59950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79712"/>
        <c:crossesAt val="0"/>
        <c:auto val="1"/>
        <c:lblAlgn val="ctr"/>
        <c:lblOffset val="100"/>
        <c:noMultiLvlLbl val="0"/>
      </c:catAx>
      <c:valAx>
        <c:axId val="7177971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500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54170"/>
        <c:axId val="19168356"/>
      </c:barChart>
      <c:catAx>
        <c:axId val="36541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168356"/>
        <c:crossesAt val="0"/>
        <c:auto val="1"/>
        <c:lblAlgn val="ctr"/>
        <c:lblOffset val="100"/>
        <c:noMultiLvlLbl val="0"/>
      </c:catAx>
      <c:valAx>
        <c:axId val="191683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41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