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13923"/>
        <c:axId val="40426186"/>
      </c:barChart>
      <c:catAx>
        <c:axId val="4531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6186"/>
        <c:crossesAt val="0"/>
        <c:auto val="1"/>
        <c:lblAlgn val="ctr"/>
        <c:lblOffset val="100"/>
        <c:noMultiLvlLbl val="0"/>
      </c:catAx>
      <c:valAx>
        <c:axId val="40426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3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65542"/>
        <c:axId val="70487536"/>
      </c:barChart>
      <c:catAx>
        <c:axId val="6016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7536"/>
        <c:crossesAt val="0"/>
        <c:auto val="1"/>
        <c:lblAlgn val="ctr"/>
        <c:lblOffset val="100"/>
        <c:noMultiLvlLbl val="0"/>
      </c:catAx>
      <c:valAx>
        <c:axId val="70487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5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572687"/>
        <c:axId val="29312227"/>
      </c:barChart>
      <c:catAx>
        <c:axId val="2157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2227"/>
        <c:crossesAt val="0"/>
        <c:auto val="1"/>
        <c:lblAlgn val="ctr"/>
        <c:lblOffset val="100"/>
        <c:noMultiLvlLbl val="0"/>
      </c:catAx>
      <c:valAx>
        <c:axId val="29312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2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17699"/>
        <c:axId val="62392218"/>
      </c:barChart>
      <c:catAx>
        <c:axId val="7181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2218"/>
        <c:crossesAt val="0"/>
        <c:auto val="1"/>
        <c:lblAlgn val="ctr"/>
        <c:lblOffset val="100"/>
        <c:noMultiLvlLbl val="0"/>
      </c:catAx>
      <c:valAx>
        <c:axId val="62392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7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76277"/>
        <c:axId val="19153902"/>
      </c:barChart>
      <c:catAx>
        <c:axId val="9507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3902"/>
        <c:crossesAt val="0"/>
        <c:auto val="1"/>
        <c:lblAlgn val="ctr"/>
        <c:lblOffset val="100"/>
        <c:noMultiLvlLbl val="0"/>
      </c:catAx>
      <c:valAx>
        <c:axId val="19153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6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02459"/>
        <c:axId val="13292918"/>
      </c:barChart>
      <c:catAx>
        <c:axId val="4460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2918"/>
        <c:crossesAt val="0"/>
        <c:auto val="1"/>
        <c:lblAlgn val="ctr"/>
        <c:lblOffset val="100"/>
        <c:noMultiLvlLbl val="0"/>
      </c:catAx>
      <c:valAx>
        <c:axId val="132929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33235"/>
        <c:axId val="78633219"/>
      </c:barChart>
      <c:catAx>
        <c:axId val="14133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33219"/>
        <c:crossesAt val="0"/>
        <c:auto val="1"/>
        <c:lblAlgn val="ctr"/>
        <c:lblOffset val="100"/>
        <c:noMultiLvlLbl val="0"/>
      </c:catAx>
      <c:valAx>
        <c:axId val="786332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3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