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039412"/>
        <c:axId val="4351101"/>
      </c:barChart>
      <c:catAx>
        <c:axId val="3103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101"/>
        <c:crossesAt val="0"/>
        <c:auto val="1"/>
        <c:lblAlgn val="ctr"/>
        <c:lblOffset val="100"/>
        <c:noMultiLvlLbl val="0"/>
      </c:catAx>
      <c:valAx>
        <c:axId val="43511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39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647514"/>
        <c:axId val="49148884"/>
      </c:barChart>
      <c:catAx>
        <c:axId val="5964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48884"/>
        <c:crossesAt val="0"/>
        <c:auto val="1"/>
        <c:lblAlgn val="ctr"/>
        <c:lblOffset val="100"/>
        <c:noMultiLvlLbl val="0"/>
      </c:catAx>
      <c:valAx>
        <c:axId val="49148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47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27622"/>
        <c:axId val="77258687"/>
      </c:barChart>
      <c:catAx>
        <c:axId val="142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58687"/>
        <c:crossesAt val="0"/>
        <c:auto val="1"/>
        <c:lblAlgn val="ctr"/>
        <c:lblOffset val="100"/>
        <c:noMultiLvlLbl val="0"/>
      </c:catAx>
      <c:valAx>
        <c:axId val="77258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7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256445"/>
        <c:axId val="19057799"/>
      </c:barChart>
      <c:catAx>
        <c:axId val="9625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57799"/>
        <c:crossesAt val="0"/>
        <c:auto val="1"/>
        <c:lblAlgn val="ctr"/>
        <c:lblOffset val="100"/>
        <c:noMultiLvlLbl val="0"/>
      </c:catAx>
      <c:valAx>
        <c:axId val="19057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56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015162"/>
        <c:axId val="58841351"/>
      </c:barChart>
      <c:catAx>
        <c:axId val="1601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41351"/>
        <c:crossesAt val="0"/>
        <c:auto val="1"/>
        <c:lblAlgn val="ctr"/>
        <c:lblOffset val="100"/>
        <c:noMultiLvlLbl val="0"/>
      </c:catAx>
      <c:valAx>
        <c:axId val="588413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5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726883"/>
        <c:axId val="98054475"/>
      </c:barChart>
      <c:catAx>
        <c:axId val="1772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54475"/>
        <c:crossesAt val="0"/>
        <c:auto val="1"/>
        <c:lblAlgn val="ctr"/>
        <c:lblOffset val="100"/>
        <c:noMultiLvlLbl val="0"/>
      </c:catAx>
      <c:valAx>
        <c:axId val="980544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26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365523"/>
        <c:axId val="46601509"/>
      </c:barChart>
      <c:catAx>
        <c:axId val="893655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601509"/>
        <c:crossesAt val="0"/>
        <c:auto val="1"/>
        <c:lblAlgn val="ctr"/>
        <c:lblOffset val="100"/>
        <c:noMultiLvlLbl val="0"/>
      </c:catAx>
      <c:valAx>
        <c:axId val="466015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655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