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122931"/>
        <c:axId val="54464022"/>
      </c:barChart>
      <c:catAx>
        <c:axId val="3212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64022"/>
        <c:crossesAt val="0"/>
        <c:auto val="1"/>
        <c:lblAlgn val="ctr"/>
        <c:lblOffset val="100"/>
        <c:noMultiLvlLbl val="0"/>
      </c:catAx>
      <c:valAx>
        <c:axId val="544640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22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49568"/>
        <c:axId val="5093482"/>
      </c:barChart>
      <c:catAx>
        <c:axId val="344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3482"/>
        <c:crossesAt val="0"/>
        <c:auto val="1"/>
        <c:lblAlgn val="ctr"/>
        <c:lblOffset val="100"/>
        <c:noMultiLvlLbl val="0"/>
      </c:catAx>
      <c:valAx>
        <c:axId val="5093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924015"/>
        <c:axId val="24158697"/>
      </c:barChart>
      <c:catAx>
        <c:axId val="6192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8697"/>
        <c:crossesAt val="0"/>
        <c:auto val="1"/>
        <c:lblAlgn val="ctr"/>
        <c:lblOffset val="100"/>
        <c:noMultiLvlLbl val="0"/>
      </c:catAx>
      <c:valAx>
        <c:axId val="24158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4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580215"/>
        <c:axId val="71146375"/>
      </c:barChart>
      <c:catAx>
        <c:axId val="7058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6375"/>
        <c:crossesAt val="0"/>
        <c:auto val="1"/>
        <c:lblAlgn val="ctr"/>
        <c:lblOffset val="100"/>
        <c:noMultiLvlLbl val="0"/>
      </c:catAx>
      <c:valAx>
        <c:axId val="71146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0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85836"/>
        <c:axId val="29284130"/>
      </c:barChart>
      <c:catAx>
        <c:axId val="468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4130"/>
        <c:crossesAt val="0"/>
        <c:auto val="1"/>
        <c:lblAlgn val="ctr"/>
        <c:lblOffset val="100"/>
        <c:noMultiLvlLbl val="0"/>
      </c:catAx>
      <c:valAx>
        <c:axId val="29284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353486"/>
        <c:axId val="41731292"/>
      </c:barChart>
      <c:catAx>
        <c:axId val="3835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1292"/>
        <c:crossesAt val="0"/>
        <c:auto val="1"/>
        <c:lblAlgn val="ctr"/>
        <c:lblOffset val="100"/>
        <c:noMultiLvlLbl val="0"/>
      </c:catAx>
      <c:valAx>
        <c:axId val="417312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3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445043"/>
        <c:axId val="58790346"/>
      </c:barChart>
      <c:catAx>
        <c:axId val="604450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790346"/>
        <c:crossesAt val="0"/>
        <c:auto val="1"/>
        <c:lblAlgn val="ctr"/>
        <c:lblOffset val="100"/>
        <c:noMultiLvlLbl val="0"/>
      </c:catAx>
      <c:valAx>
        <c:axId val="587903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450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