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06247"/>
        <c:axId val="65902495"/>
      </c:barChart>
      <c:catAx>
        <c:axId val="947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2495"/>
        <c:crossesAt val="0"/>
        <c:auto val="1"/>
        <c:lblAlgn val="ctr"/>
        <c:lblOffset val="100"/>
        <c:noMultiLvlLbl val="0"/>
      </c:catAx>
      <c:valAx>
        <c:axId val="65902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0032"/>
        <c:axId val="81668152"/>
      </c:barChart>
      <c:catAx>
        <c:axId val="614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68152"/>
        <c:crossesAt val="0"/>
        <c:auto val="1"/>
        <c:lblAlgn val="ctr"/>
        <c:lblOffset val="100"/>
        <c:noMultiLvlLbl val="0"/>
      </c:catAx>
      <c:valAx>
        <c:axId val="81668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136251"/>
        <c:axId val="76419988"/>
      </c:barChart>
      <c:catAx>
        <c:axId val="3413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9988"/>
        <c:crossesAt val="0"/>
        <c:auto val="1"/>
        <c:lblAlgn val="ctr"/>
        <c:lblOffset val="100"/>
        <c:noMultiLvlLbl val="0"/>
      </c:catAx>
      <c:valAx>
        <c:axId val="764199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6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551550"/>
        <c:axId val="83642370"/>
      </c:barChart>
      <c:catAx>
        <c:axId val="5755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2370"/>
        <c:crossesAt val="0"/>
        <c:auto val="1"/>
        <c:lblAlgn val="ctr"/>
        <c:lblOffset val="100"/>
        <c:noMultiLvlLbl val="0"/>
      </c:catAx>
      <c:valAx>
        <c:axId val="83642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515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047025"/>
        <c:axId val="76485576"/>
      </c:barChart>
      <c:catAx>
        <c:axId val="4804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85576"/>
        <c:crossesAt val="0"/>
        <c:auto val="1"/>
        <c:lblAlgn val="ctr"/>
        <c:lblOffset val="100"/>
        <c:noMultiLvlLbl val="0"/>
      </c:catAx>
      <c:valAx>
        <c:axId val="764855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7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93896"/>
        <c:axId val="63818625"/>
      </c:barChart>
      <c:catAx>
        <c:axId val="24293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8625"/>
        <c:crossesAt val="0"/>
        <c:auto val="1"/>
        <c:lblAlgn val="ctr"/>
        <c:lblOffset val="100"/>
        <c:noMultiLvlLbl val="0"/>
      </c:catAx>
      <c:valAx>
        <c:axId val="638186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3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183557"/>
        <c:axId val="93633510"/>
      </c:barChart>
      <c:catAx>
        <c:axId val="871835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33510"/>
        <c:crossesAt val="0"/>
        <c:auto val="1"/>
        <c:lblAlgn val="ctr"/>
        <c:lblOffset val="100"/>
        <c:noMultiLvlLbl val="0"/>
      </c:catAx>
      <c:valAx>
        <c:axId val="936335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35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