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439981"/>
        <c:axId val="28236238"/>
      </c:barChart>
      <c:catAx>
        <c:axId val="9943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36238"/>
        <c:crossesAt val="0"/>
        <c:auto val="1"/>
        <c:lblAlgn val="ctr"/>
        <c:lblOffset val="100"/>
        <c:noMultiLvlLbl val="0"/>
      </c:catAx>
      <c:valAx>
        <c:axId val="282362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39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684271"/>
        <c:axId val="1229311"/>
      </c:barChart>
      <c:catAx>
        <c:axId val="4668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9311"/>
        <c:crossesAt val="0"/>
        <c:auto val="1"/>
        <c:lblAlgn val="ctr"/>
        <c:lblOffset val="100"/>
        <c:noMultiLvlLbl val="0"/>
      </c:catAx>
      <c:valAx>
        <c:axId val="1229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84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395939"/>
        <c:axId val="83640384"/>
      </c:barChart>
      <c:catAx>
        <c:axId val="5039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40384"/>
        <c:crossesAt val="0"/>
        <c:auto val="1"/>
        <c:lblAlgn val="ctr"/>
        <c:lblOffset val="100"/>
        <c:noMultiLvlLbl val="0"/>
      </c:catAx>
      <c:valAx>
        <c:axId val="83640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95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408337"/>
        <c:axId val="74005705"/>
      </c:barChart>
      <c:catAx>
        <c:axId val="5440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05705"/>
        <c:crossesAt val="0"/>
        <c:auto val="1"/>
        <c:lblAlgn val="ctr"/>
        <c:lblOffset val="100"/>
        <c:noMultiLvlLbl val="0"/>
      </c:catAx>
      <c:valAx>
        <c:axId val="740057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08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835227"/>
        <c:axId val="24791986"/>
      </c:barChart>
      <c:catAx>
        <c:axId val="7583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91986"/>
        <c:crossesAt val="0"/>
        <c:auto val="1"/>
        <c:lblAlgn val="ctr"/>
        <c:lblOffset val="100"/>
        <c:noMultiLvlLbl val="0"/>
      </c:catAx>
      <c:valAx>
        <c:axId val="247919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35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19147"/>
        <c:axId val="44027812"/>
      </c:barChart>
      <c:catAx>
        <c:axId val="981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27812"/>
        <c:crossesAt val="0"/>
        <c:auto val="1"/>
        <c:lblAlgn val="ctr"/>
        <c:lblOffset val="100"/>
        <c:noMultiLvlLbl val="0"/>
      </c:catAx>
      <c:valAx>
        <c:axId val="440278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9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99857"/>
        <c:axId val="36644574"/>
      </c:barChart>
      <c:catAx>
        <c:axId val="62998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644574"/>
        <c:crossesAt val="0"/>
        <c:auto val="1"/>
        <c:lblAlgn val="ctr"/>
        <c:lblOffset val="100"/>
        <c:noMultiLvlLbl val="0"/>
      </c:catAx>
      <c:valAx>
        <c:axId val="366445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98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