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362199"/>
        <c:axId val="68739728"/>
      </c:barChart>
      <c:catAx>
        <c:axId val="4736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39728"/>
        <c:crossesAt val="0"/>
        <c:auto val="1"/>
        <c:lblAlgn val="ctr"/>
        <c:lblOffset val="100"/>
        <c:noMultiLvlLbl val="0"/>
      </c:catAx>
      <c:valAx>
        <c:axId val="687397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62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234085"/>
        <c:axId val="95237617"/>
      </c:barChart>
      <c:catAx>
        <c:axId val="2823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37617"/>
        <c:crossesAt val="0"/>
        <c:auto val="1"/>
        <c:lblAlgn val="ctr"/>
        <c:lblOffset val="100"/>
        <c:noMultiLvlLbl val="0"/>
      </c:catAx>
      <c:valAx>
        <c:axId val="952376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34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590847"/>
        <c:axId val="1982572"/>
      </c:barChart>
      <c:catAx>
        <c:axId val="7059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2572"/>
        <c:crossesAt val="0"/>
        <c:auto val="1"/>
        <c:lblAlgn val="ctr"/>
        <c:lblOffset val="100"/>
        <c:noMultiLvlLbl val="0"/>
      </c:catAx>
      <c:valAx>
        <c:axId val="19825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90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285675"/>
        <c:axId val="37328989"/>
      </c:barChart>
      <c:catAx>
        <c:axId val="6228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28989"/>
        <c:crossesAt val="0"/>
        <c:auto val="1"/>
        <c:lblAlgn val="ctr"/>
        <c:lblOffset val="100"/>
        <c:noMultiLvlLbl val="0"/>
      </c:catAx>
      <c:valAx>
        <c:axId val="373289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85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081133"/>
        <c:axId val="47058511"/>
      </c:barChart>
      <c:catAx>
        <c:axId val="4108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58511"/>
        <c:crossesAt val="0"/>
        <c:auto val="1"/>
        <c:lblAlgn val="ctr"/>
        <c:lblOffset val="100"/>
        <c:noMultiLvlLbl val="0"/>
      </c:catAx>
      <c:valAx>
        <c:axId val="470585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81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331389"/>
        <c:axId val="63840681"/>
      </c:barChart>
      <c:catAx>
        <c:axId val="2433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40681"/>
        <c:crossesAt val="0"/>
        <c:auto val="1"/>
        <c:lblAlgn val="ctr"/>
        <c:lblOffset val="100"/>
        <c:noMultiLvlLbl val="0"/>
      </c:catAx>
      <c:valAx>
        <c:axId val="638406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31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598010"/>
        <c:axId val="70563841"/>
      </c:barChart>
      <c:catAx>
        <c:axId val="765980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563841"/>
        <c:crossesAt val="0"/>
        <c:auto val="1"/>
        <c:lblAlgn val="ctr"/>
        <c:lblOffset val="100"/>
        <c:noMultiLvlLbl val="0"/>
      </c:catAx>
      <c:valAx>
        <c:axId val="705638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980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