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588400"/>
        <c:axId val="266872"/>
      </c:barChart>
      <c:catAx>
        <c:axId val="1358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872"/>
        <c:crossesAt val="0"/>
        <c:auto val="1"/>
        <c:lblAlgn val="ctr"/>
        <c:lblOffset val="100"/>
        <c:noMultiLvlLbl val="0"/>
      </c:catAx>
      <c:valAx>
        <c:axId val="2668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88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117473"/>
        <c:axId val="44889915"/>
      </c:barChart>
      <c:catAx>
        <c:axId val="5811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89915"/>
        <c:crossesAt val="0"/>
        <c:auto val="1"/>
        <c:lblAlgn val="ctr"/>
        <c:lblOffset val="100"/>
        <c:noMultiLvlLbl val="0"/>
      </c:catAx>
      <c:valAx>
        <c:axId val="44889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17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256943"/>
        <c:axId val="16823452"/>
      </c:barChart>
      <c:catAx>
        <c:axId val="6925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23452"/>
        <c:crossesAt val="0"/>
        <c:auto val="1"/>
        <c:lblAlgn val="ctr"/>
        <c:lblOffset val="100"/>
        <c:noMultiLvlLbl val="0"/>
      </c:catAx>
      <c:valAx>
        <c:axId val="16823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56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623184"/>
        <c:axId val="88255659"/>
      </c:barChart>
      <c:catAx>
        <c:axId val="5562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55659"/>
        <c:crossesAt val="0"/>
        <c:auto val="1"/>
        <c:lblAlgn val="ctr"/>
        <c:lblOffset val="100"/>
        <c:noMultiLvlLbl val="0"/>
      </c:catAx>
      <c:valAx>
        <c:axId val="88255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23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100801"/>
        <c:axId val="46576224"/>
      </c:barChart>
      <c:catAx>
        <c:axId val="5310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76224"/>
        <c:crossesAt val="0"/>
        <c:auto val="1"/>
        <c:lblAlgn val="ctr"/>
        <c:lblOffset val="100"/>
        <c:noMultiLvlLbl val="0"/>
      </c:catAx>
      <c:valAx>
        <c:axId val="465762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00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896667"/>
        <c:axId val="10418695"/>
      </c:barChart>
      <c:catAx>
        <c:axId val="2689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18695"/>
        <c:crossesAt val="0"/>
        <c:auto val="1"/>
        <c:lblAlgn val="ctr"/>
        <c:lblOffset val="100"/>
        <c:noMultiLvlLbl val="0"/>
      </c:catAx>
      <c:valAx>
        <c:axId val="104186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96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676929"/>
        <c:axId val="9024068"/>
      </c:barChart>
      <c:catAx>
        <c:axId val="426769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24068"/>
        <c:crossesAt val="0"/>
        <c:auto val="1"/>
        <c:lblAlgn val="ctr"/>
        <c:lblOffset val="100"/>
        <c:noMultiLvlLbl val="0"/>
      </c:catAx>
      <c:valAx>
        <c:axId val="90240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769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