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717359"/>
        <c:axId val="94341483"/>
      </c:barChart>
      <c:catAx>
        <c:axId val="51717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41483"/>
        <c:crossesAt val="0"/>
        <c:auto val="1"/>
        <c:lblAlgn val="ctr"/>
        <c:lblOffset val="100"/>
        <c:noMultiLvlLbl val="0"/>
      </c:catAx>
      <c:valAx>
        <c:axId val="943414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173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711901"/>
        <c:axId val="69641510"/>
      </c:barChart>
      <c:catAx>
        <c:axId val="57711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41510"/>
        <c:crossesAt val="0"/>
        <c:auto val="1"/>
        <c:lblAlgn val="ctr"/>
        <c:lblOffset val="100"/>
        <c:noMultiLvlLbl val="0"/>
      </c:catAx>
      <c:valAx>
        <c:axId val="696415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119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119023"/>
        <c:axId val="38604263"/>
      </c:barChart>
      <c:catAx>
        <c:axId val="77119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04263"/>
        <c:crossesAt val="0"/>
        <c:auto val="1"/>
        <c:lblAlgn val="ctr"/>
        <c:lblOffset val="100"/>
        <c:noMultiLvlLbl val="0"/>
      </c:catAx>
      <c:valAx>
        <c:axId val="386042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190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114432"/>
        <c:axId val="84491960"/>
      </c:barChart>
      <c:catAx>
        <c:axId val="17114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91960"/>
        <c:crossesAt val="0"/>
        <c:auto val="1"/>
        <c:lblAlgn val="ctr"/>
        <c:lblOffset val="100"/>
        <c:noMultiLvlLbl val="0"/>
      </c:catAx>
      <c:valAx>
        <c:axId val="844919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144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704245"/>
        <c:axId val="77862594"/>
      </c:barChart>
      <c:catAx>
        <c:axId val="85704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62594"/>
        <c:crossesAt val="0"/>
        <c:auto val="1"/>
        <c:lblAlgn val="ctr"/>
        <c:lblOffset val="100"/>
        <c:noMultiLvlLbl val="0"/>
      </c:catAx>
      <c:valAx>
        <c:axId val="778625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042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371389"/>
        <c:axId val="13951717"/>
      </c:barChart>
      <c:catAx>
        <c:axId val="28371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51717"/>
        <c:crossesAt val="0"/>
        <c:auto val="1"/>
        <c:lblAlgn val="ctr"/>
        <c:lblOffset val="100"/>
        <c:noMultiLvlLbl val="0"/>
      </c:catAx>
      <c:valAx>
        <c:axId val="139517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713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620768"/>
        <c:axId val="93287522"/>
      </c:barChart>
      <c:catAx>
        <c:axId val="876207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287522"/>
        <c:crossesAt val="0"/>
        <c:auto val="1"/>
        <c:lblAlgn val="ctr"/>
        <c:lblOffset val="100"/>
        <c:noMultiLvlLbl val="0"/>
      </c:catAx>
      <c:valAx>
        <c:axId val="932875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207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