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021664"/>
        <c:axId val="70132247"/>
      </c:barChart>
      <c:catAx>
        <c:axId val="1202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32247"/>
        <c:crossesAt val="0"/>
        <c:auto val="1"/>
        <c:lblAlgn val="ctr"/>
        <c:lblOffset val="100"/>
        <c:noMultiLvlLbl val="0"/>
      </c:catAx>
      <c:valAx>
        <c:axId val="701322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21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7241"/>
        <c:axId val="71483121"/>
      </c:barChart>
      <c:catAx>
        <c:axId val="61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83121"/>
        <c:crossesAt val="0"/>
        <c:auto val="1"/>
        <c:lblAlgn val="ctr"/>
        <c:lblOffset val="100"/>
        <c:noMultiLvlLbl val="0"/>
      </c:catAx>
      <c:valAx>
        <c:axId val="71483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780868"/>
        <c:axId val="13091100"/>
      </c:barChart>
      <c:catAx>
        <c:axId val="7578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91100"/>
        <c:crossesAt val="0"/>
        <c:auto val="1"/>
        <c:lblAlgn val="ctr"/>
        <c:lblOffset val="100"/>
        <c:noMultiLvlLbl val="0"/>
      </c:catAx>
      <c:valAx>
        <c:axId val="13091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80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851474"/>
        <c:axId val="34438235"/>
      </c:barChart>
      <c:catAx>
        <c:axId val="8585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38235"/>
        <c:crossesAt val="0"/>
        <c:auto val="1"/>
        <c:lblAlgn val="ctr"/>
        <c:lblOffset val="100"/>
        <c:noMultiLvlLbl val="0"/>
      </c:catAx>
      <c:valAx>
        <c:axId val="34438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51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030958"/>
        <c:axId val="74577661"/>
      </c:barChart>
      <c:catAx>
        <c:axId val="6103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77661"/>
        <c:crossesAt val="0"/>
        <c:auto val="1"/>
        <c:lblAlgn val="ctr"/>
        <c:lblOffset val="100"/>
        <c:noMultiLvlLbl val="0"/>
      </c:catAx>
      <c:valAx>
        <c:axId val="745776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30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500832"/>
        <c:axId val="79424784"/>
      </c:barChart>
      <c:catAx>
        <c:axId val="3750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24784"/>
        <c:crossesAt val="0"/>
        <c:auto val="1"/>
        <c:lblAlgn val="ctr"/>
        <c:lblOffset val="100"/>
        <c:noMultiLvlLbl val="0"/>
      </c:catAx>
      <c:valAx>
        <c:axId val="794247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0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044563"/>
        <c:axId val="16602344"/>
      </c:barChart>
      <c:catAx>
        <c:axId val="390445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602344"/>
        <c:crossesAt val="0"/>
        <c:auto val="1"/>
        <c:lblAlgn val="ctr"/>
        <c:lblOffset val="100"/>
        <c:noMultiLvlLbl val="0"/>
      </c:catAx>
      <c:valAx>
        <c:axId val="166023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45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