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8920531"/>
        <c:axId val="79336608"/>
      </c:barChart>
      <c:catAx>
        <c:axId val="98920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36608"/>
        <c:crossesAt val="0"/>
        <c:auto val="1"/>
        <c:lblAlgn val="ctr"/>
        <c:lblOffset val="100"/>
        <c:noMultiLvlLbl val="0"/>
      </c:catAx>
      <c:valAx>
        <c:axId val="7933660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205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8008505"/>
        <c:axId val="6622388"/>
      </c:barChart>
      <c:catAx>
        <c:axId val="88008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2388"/>
        <c:crossesAt val="0"/>
        <c:auto val="1"/>
        <c:lblAlgn val="ctr"/>
        <c:lblOffset val="100"/>
        <c:noMultiLvlLbl val="0"/>
      </c:catAx>
      <c:valAx>
        <c:axId val="66223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085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009760"/>
        <c:axId val="9888404"/>
      </c:barChart>
      <c:catAx>
        <c:axId val="65009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8404"/>
        <c:crossesAt val="0"/>
        <c:auto val="1"/>
        <c:lblAlgn val="ctr"/>
        <c:lblOffset val="100"/>
        <c:noMultiLvlLbl val="0"/>
      </c:catAx>
      <c:valAx>
        <c:axId val="98884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097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9228226"/>
        <c:axId val="51390903"/>
      </c:barChart>
      <c:catAx>
        <c:axId val="39228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90903"/>
        <c:crossesAt val="0"/>
        <c:auto val="1"/>
        <c:lblAlgn val="ctr"/>
        <c:lblOffset val="100"/>
        <c:noMultiLvlLbl val="0"/>
      </c:catAx>
      <c:valAx>
        <c:axId val="513909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282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086885"/>
        <c:axId val="86645765"/>
      </c:barChart>
      <c:catAx>
        <c:axId val="62086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45765"/>
        <c:crossesAt val="0"/>
        <c:auto val="1"/>
        <c:lblAlgn val="ctr"/>
        <c:lblOffset val="100"/>
        <c:noMultiLvlLbl val="0"/>
      </c:catAx>
      <c:valAx>
        <c:axId val="8664576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868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319596"/>
        <c:axId val="48932014"/>
      </c:barChart>
      <c:catAx>
        <c:axId val="61319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32014"/>
        <c:crossesAt val="0"/>
        <c:auto val="1"/>
        <c:lblAlgn val="ctr"/>
        <c:lblOffset val="100"/>
        <c:noMultiLvlLbl val="0"/>
      </c:catAx>
      <c:valAx>
        <c:axId val="4893201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195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765068"/>
        <c:axId val="68712547"/>
      </c:barChart>
      <c:catAx>
        <c:axId val="2076506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712547"/>
        <c:crossesAt val="0"/>
        <c:auto val="1"/>
        <c:lblAlgn val="ctr"/>
        <c:lblOffset val="100"/>
        <c:noMultiLvlLbl val="0"/>
      </c:catAx>
      <c:valAx>
        <c:axId val="6871254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650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