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901379"/>
        <c:axId val="37729821"/>
      </c:barChart>
      <c:catAx>
        <c:axId val="8390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29821"/>
        <c:crossesAt val="0"/>
        <c:auto val="1"/>
        <c:lblAlgn val="ctr"/>
        <c:lblOffset val="100"/>
        <c:noMultiLvlLbl val="0"/>
      </c:catAx>
      <c:valAx>
        <c:axId val="377298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01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318899"/>
        <c:axId val="54391180"/>
      </c:barChart>
      <c:catAx>
        <c:axId val="8731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1180"/>
        <c:crossesAt val="0"/>
        <c:auto val="1"/>
        <c:lblAlgn val="ctr"/>
        <c:lblOffset val="100"/>
        <c:noMultiLvlLbl val="0"/>
      </c:catAx>
      <c:valAx>
        <c:axId val="54391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18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700923"/>
        <c:axId val="43582366"/>
      </c:barChart>
      <c:catAx>
        <c:axId val="7870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82366"/>
        <c:crossesAt val="0"/>
        <c:auto val="1"/>
        <c:lblAlgn val="ctr"/>
        <c:lblOffset val="100"/>
        <c:noMultiLvlLbl val="0"/>
      </c:catAx>
      <c:valAx>
        <c:axId val="43582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00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368279"/>
        <c:axId val="63025031"/>
      </c:barChart>
      <c:catAx>
        <c:axId val="8036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25031"/>
        <c:crossesAt val="0"/>
        <c:auto val="1"/>
        <c:lblAlgn val="ctr"/>
        <c:lblOffset val="100"/>
        <c:noMultiLvlLbl val="0"/>
      </c:catAx>
      <c:valAx>
        <c:axId val="63025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68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063777"/>
        <c:axId val="10655250"/>
      </c:barChart>
      <c:catAx>
        <c:axId val="4206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55250"/>
        <c:crossesAt val="0"/>
        <c:auto val="1"/>
        <c:lblAlgn val="ctr"/>
        <c:lblOffset val="100"/>
        <c:noMultiLvlLbl val="0"/>
      </c:catAx>
      <c:valAx>
        <c:axId val="106552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63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685381"/>
        <c:axId val="21777607"/>
      </c:barChart>
      <c:catAx>
        <c:axId val="2968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77607"/>
        <c:crossesAt val="0"/>
        <c:auto val="1"/>
        <c:lblAlgn val="ctr"/>
        <c:lblOffset val="100"/>
        <c:noMultiLvlLbl val="0"/>
      </c:catAx>
      <c:valAx>
        <c:axId val="217776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85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718230"/>
        <c:axId val="10855936"/>
      </c:barChart>
      <c:catAx>
        <c:axId val="877182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855936"/>
        <c:crossesAt val="0"/>
        <c:auto val="1"/>
        <c:lblAlgn val="ctr"/>
        <c:lblOffset val="100"/>
        <c:noMultiLvlLbl val="0"/>
      </c:catAx>
      <c:valAx>
        <c:axId val="108559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182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