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57585"/>
        <c:axId val="74840578"/>
      </c:barChart>
      <c:catAx>
        <c:axId val="510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40578"/>
        <c:crossesAt val="0"/>
        <c:auto val="1"/>
        <c:lblAlgn val="ctr"/>
        <c:lblOffset val="100"/>
        <c:noMultiLvlLbl val="0"/>
      </c:catAx>
      <c:valAx>
        <c:axId val="74840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7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05537"/>
        <c:axId val="80965710"/>
      </c:barChart>
      <c:catAx>
        <c:axId val="234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65710"/>
        <c:crossesAt val="0"/>
        <c:auto val="1"/>
        <c:lblAlgn val="ctr"/>
        <c:lblOffset val="100"/>
        <c:noMultiLvlLbl val="0"/>
      </c:catAx>
      <c:valAx>
        <c:axId val="80965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5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142453"/>
        <c:axId val="28414909"/>
      </c:barChart>
      <c:catAx>
        <c:axId val="5514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14909"/>
        <c:crossesAt val="0"/>
        <c:auto val="1"/>
        <c:lblAlgn val="ctr"/>
        <c:lblOffset val="100"/>
        <c:noMultiLvlLbl val="0"/>
      </c:catAx>
      <c:valAx>
        <c:axId val="28414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42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94551"/>
        <c:axId val="44553443"/>
      </c:barChart>
      <c:catAx>
        <c:axId val="359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3443"/>
        <c:crossesAt val="0"/>
        <c:auto val="1"/>
        <c:lblAlgn val="ctr"/>
        <c:lblOffset val="100"/>
        <c:noMultiLvlLbl val="0"/>
      </c:catAx>
      <c:valAx>
        <c:axId val="44553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4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13954"/>
        <c:axId val="79377170"/>
      </c:barChart>
      <c:catAx>
        <c:axId val="5161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7170"/>
        <c:crossesAt val="0"/>
        <c:auto val="1"/>
        <c:lblAlgn val="ctr"/>
        <c:lblOffset val="100"/>
        <c:noMultiLvlLbl val="0"/>
      </c:catAx>
      <c:valAx>
        <c:axId val="79377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3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73742"/>
        <c:axId val="26568795"/>
      </c:barChart>
      <c:catAx>
        <c:axId val="2457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8795"/>
        <c:crossesAt val="0"/>
        <c:auto val="1"/>
        <c:lblAlgn val="ctr"/>
        <c:lblOffset val="100"/>
        <c:noMultiLvlLbl val="0"/>
      </c:catAx>
      <c:valAx>
        <c:axId val="26568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3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18384"/>
        <c:axId val="64803282"/>
      </c:barChart>
      <c:catAx>
        <c:axId val="981183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03282"/>
        <c:crossesAt val="0"/>
        <c:auto val="1"/>
        <c:lblAlgn val="ctr"/>
        <c:lblOffset val="100"/>
        <c:noMultiLvlLbl val="0"/>
      </c:catAx>
      <c:valAx>
        <c:axId val="64803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8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