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18559"/>
        <c:axId val="63323867"/>
      </c:barChart>
      <c:catAx>
        <c:axId val="8761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3867"/>
        <c:crossesAt val="0"/>
        <c:auto val="1"/>
        <c:lblAlgn val="ctr"/>
        <c:lblOffset val="100"/>
        <c:noMultiLvlLbl val="0"/>
      </c:catAx>
      <c:valAx>
        <c:axId val="63323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18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48898"/>
        <c:axId val="9010812"/>
      </c:barChart>
      <c:catAx>
        <c:axId val="1924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812"/>
        <c:crossesAt val="0"/>
        <c:auto val="1"/>
        <c:lblAlgn val="ctr"/>
        <c:lblOffset val="100"/>
        <c:noMultiLvlLbl val="0"/>
      </c:catAx>
      <c:valAx>
        <c:axId val="9010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8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4273"/>
        <c:axId val="4060842"/>
      </c:barChart>
      <c:catAx>
        <c:axId val="407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842"/>
        <c:crossesAt val="0"/>
        <c:auto val="1"/>
        <c:lblAlgn val="ctr"/>
        <c:lblOffset val="100"/>
        <c:noMultiLvlLbl val="0"/>
      </c:catAx>
      <c:valAx>
        <c:axId val="4060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4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646449"/>
        <c:axId val="34173485"/>
      </c:barChart>
      <c:catAx>
        <c:axId val="4764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3485"/>
        <c:crossesAt val="0"/>
        <c:auto val="1"/>
        <c:lblAlgn val="ctr"/>
        <c:lblOffset val="100"/>
        <c:noMultiLvlLbl val="0"/>
      </c:catAx>
      <c:valAx>
        <c:axId val="34173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6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047889"/>
        <c:axId val="59962030"/>
      </c:barChart>
      <c:catAx>
        <c:axId val="7504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2030"/>
        <c:crossesAt val="0"/>
        <c:auto val="1"/>
        <c:lblAlgn val="ctr"/>
        <c:lblOffset val="100"/>
        <c:noMultiLvlLbl val="0"/>
      </c:catAx>
      <c:valAx>
        <c:axId val="599620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7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283289"/>
        <c:axId val="2453015"/>
      </c:barChart>
      <c:catAx>
        <c:axId val="1528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015"/>
        <c:crossesAt val="0"/>
        <c:auto val="1"/>
        <c:lblAlgn val="ctr"/>
        <c:lblOffset val="100"/>
        <c:noMultiLvlLbl val="0"/>
      </c:catAx>
      <c:valAx>
        <c:axId val="24530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3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420332"/>
        <c:axId val="76052694"/>
      </c:barChart>
      <c:catAx>
        <c:axId val="854203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052694"/>
        <c:crossesAt val="0"/>
        <c:auto val="1"/>
        <c:lblAlgn val="ctr"/>
        <c:lblOffset val="100"/>
        <c:noMultiLvlLbl val="0"/>
      </c:catAx>
      <c:valAx>
        <c:axId val="76052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03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