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190435"/>
        <c:axId val="62294347"/>
      </c:barChart>
      <c:catAx>
        <c:axId val="2619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94347"/>
        <c:crossesAt val="0"/>
        <c:auto val="1"/>
        <c:lblAlgn val="ctr"/>
        <c:lblOffset val="100"/>
        <c:noMultiLvlLbl val="0"/>
      </c:catAx>
      <c:valAx>
        <c:axId val="622943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90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596547"/>
        <c:axId val="29288943"/>
      </c:barChart>
      <c:catAx>
        <c:axId val="1559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88943"/>
        <c:crossesAt val="0"/>
        <c:auto val="1"/>
        <c:lblAlgn val="ctr"/>
        <c:lblOffset val="100"/>
        <c:noMultiLvlLbl val="0"/>
      </c:catAx>
      <c:valAx>
        <c:axId val="292889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96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256472"/>
        <c:axId val="65137076"/>
      </c:barChart>
      <c:catAx>
        <c:axId val="9625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37076"/>
        <c:crossesAt val="0"/>
        <c:auto val="1"/>
        <c:lblAlgn val="ctr"/>
        <c:lblOffset val="100"/>
        <c:noMultiLvlLbl val="0"/>
      </c:catAx>
      <c:valAx>
        <c:axId val="651370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56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972333"/>
        <c:axId val="17090817"/>
      </c:barChart>
      <c:catAx>
        <c:axId val="4397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90817"/>
        <c:crossesAt val="0"/>
        <c:auto val="1"/>
        <c:lblAlgn val="ctr"/>
        <c:lblOffset val="100"/>
        <c:noMultiLvlLbl val="0"/>
      </c:catAx>
      <c:valAx>
        <c:axId val="17090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72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724766"/>
        <c:axId val="82660245"/>
      </c:barChart>
      <c:catAx>
        <c:axId val="8972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60245"/>
        <c:crossesAt val="0"/>
        <c:auto val="1"/>
        <c:lblAlgn val="ctr"/>
        <c:lblOffset val="100"/>
        <c:noMultiLvlLbl val="0"/>
      </c:catAx>
      <c:valAx>
        <c:axId val="826602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24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26373"/>
        <c:axId val="5486369"/>
      </c:barChart>
      <c:catAx>
        <c:axId val="452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6369"/>
        <c:crossesAt val="0"/>
        <c:auto val="1"/>
        <c:lblAlgn val="ctr"/>
        <c:lblOffset val="100"/>
        <c:noMultiLvlLbl val="0"/>
      </c:catAx>
      <c:valAx>
        <c:axId val="54863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6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418779"/>
        <c:axId val="35585479"/>
      </c:barChart>
      <c:catAx>
        <c:axId val="714187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585479"/>
        <c:crossesAt val="0"/>
        <c:auto val="1"/>
        <c:lblAlgn val="ctr"/>
        <c:lblOffset val="100"/>
        <c:noMultiLvlLbl val="0"/>
      </c:catAx>
      <c:valAx>
        <c:axId val="355854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187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