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731491"/>
        <c:axId val="80082852"/>
      </c:barChart>
      <c:catAx>
        <c:axId val="8073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2852"/>
        <c:crossesAt val="0"/>
        <c:auto val="1"/>
        <c:lblAlgn val="ctr"/>
        <c:lblOffset val="100"/>
        <c:noMultiLvlLbl val="0"/>
      </c:catAx>
      <c:valAx>
        <c:axId val="800828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1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186714"/>
        <c:axId val="64827699"/>
      </c:barChart>
      <c:catAx>
        <c:axId val="6018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7699"/>
        <c:crossesAt val="0"/>
        <c:auto val="1"/>
        <c:lblAlgn val="ctr"/>
        <c:lblOffset val="100"/>
        <c:noMultiLvlLbl val="0"/>
      </c:catAx>
      <c:valAx>
        <c:axId val="64827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490840"/>
        <c:axId val="55070565"/>
      </c:barChart>
      <c:catAx>
        <c:axId val="5749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0565"/>
        <c:crossesAt val="0"/>
        <c:auto val="1"/>
        <c:lblAlgn val="ctr"/>
        <c:lblOffset val="100"/>
        <c:noMultiLvlLbl val="0"/>
      </c:catAx>
      <c:valAx>
        <c:axId val="55070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0955"/>
        <c:axId val="59912004"/>
      </c:barChart>
      <c:catAx>
        <c:axId val="388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12004"/>
        <c:crossesAt val="0"/>
        <c:auto val="1"/>
        <c:lblAlgn val="ctr"/>
        <c:lblOffset val="100"/>
        <c:noMultiLvlLbl val="0"/>
      </c:catAx>
      <c:valAx>
        <c:axId val="59912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0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352782"/>
        <c:axId val="62033693"/>
      </c:barChart>
      <c:catAx>
        <c:axId val="6335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33693"/>
        <c:crossesAt val="0"/>
        <c:auto val="1"/>
        <c:lblAlgn val="ctr"/>
        <c:lblOffset val="100"/>
        <c:noMultiLvlLbl val="0"/>
      </c:catAx>
      <c:valAx>
        <c:axId val="62033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2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41642"/>
        <c:axId val="75037672"/>
      </c:barChart>
      <c:catAx>
        <c:axId val="790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7672"/>
        <c:crossesAt val="0"/>
        <c:auto val="1"/>
        <c:lblAlgn val="ctr"/>
        <c:lblOffset val="100"/>
        <c:noMultiLvlLbl val="0"/>
      </c:catAx>
      <c:valAx>
        <c:axId val="750376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1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19430"/>
        <c:axId val="81655076"/>
      </c:barChart>
      <c:catAx>
        <c:axId val="55719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55076"/>
        <c:crossesAt val="0"/>
        <c:auto val="1"/>
        <c:lblAlgn val="ctr"/>
        <c:lblOffset val="100"/>
        <c:noMultiLvlLbl val="0"/>
      </c:catAx>
      <c:valAx>
        <c:axId val="81655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9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