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892035"/>
        <c:axId val="16161309"/>
      </c:barChart>
      <c:catAx>
        <c:axId val="1989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1309"/>
        <c:crossesAt val="0"/>
        <c:auto val="1"/>
        <c:lblAlgn val="ctr"/>
        <c:lblOffset val="100"/>
        <c:noMultiLvlLbl val="0"/>
      </c:catAx>
      <c:valAx>
        <c:axId val="16161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2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154817"/>
        <c:axId val="52004137"/>
      </c:barChart>
      <c:catAx>
        <c:axId val="6015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4137"/>
        <c:crossesAt val="0"/>
        <c:auto val="1"/>
        <c:lblAlgn val="ctr"/>
        <c:lblOffset val="100"/>
        <c:noMultiLvlLbl val="0"/>
      </c:catAx>
      <c:valAx>
        <c:axId val="52004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4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11876"/>
        <c:axId val="74371203"/>
      </c:barChart>
      <c:catAx>
        <c:axId val="1171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71203"/>
        <c:crossesAt val="0"/>
        <c:auto val="1"/>
        <c:lblAlgn val="ctr"/>
        <c:lblOffset val="100"/>
        <c:noMultiLvlLbl val="0"/>
      </c:catAx>
      <c:valAx>
        <c:axId val="74371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1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641164"/>
        <c:axId val="18009948"/>
      </c:barChart>
      <c:catAx>
        <c:axId val="6764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9948"/>
        <c:crossesAt val="0"/>
        <c:auto val="1"/>
        <c:lblAlgn val="ctr"/>
        <c:lblOffset val="100"/>
        <c:noMultiLvlLbl val="0"/>
      </c:catAx>
      <c:valAx>
        <c:axId val="18009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1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3079"/>
        <c:axId val="88970782"/>
      </c:barChart>
      <c:catAx>
        <c:axId val="313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0782"/>
        <c:crossesAt val="0"/>
        <c:auto val="1"/>
        <c:lblAlgn val="ctr"/>
        <c:lblOffset val="100"/>
        <c:noMultiLvlLbl val="0"/>
      </c:catAx>
      <c:valAx>
        <c:axId val="889707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30621"/>
        <c:axId val="44656603"/>
      </c:barChart>
      <c:catAx>
        <c:axId val="1413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6603"/>
        <c:crossesAt val="0"/>
        <c:auto val="1"/>
        <c:lblAlgn val="ctr"/>
        <c:lblOffset val="100"/>
        <c:noMultiLvlLbl val="0"/>
      </c:catAx>
      <c:valAx>
        <c:axId val="446566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0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852248"/>
        <c:axId val="10205468"/>
      </c:barChart>
      <c:catAx>
        <c:axId val="398522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05468"/>
        <c:crossesAt val="0"/>
        <c:auto val="1"/>
        <c:lblAlgn val="ctr"/>
        <c:lblOffset val="100"/>
        <c:noMultiLvlLbl val="0"/>
      </c:catAx>
      <c:valAx>
        <c:axId val="102054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22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