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76086"/>
        <c:axId val="52602649"/>
      </c:barChart>
      <c:catAx>
        <c:axId val="537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02649"/>
        <c:crossesAt val="0"/>
        <c:auto val="1"/>
        <c:lblAlgn val="ctr"/>
        <c:lblOffset val="100"/>
        <c:noMultiLvlLbl val="0"/>
      </c:catAx>
      <c:valAx>
        <c:axId val="526026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60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36157"/>
        <c:axId val="27027855"/>
      </c:barChart>
      <c:catAx>
        <c:axId val="623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27855"/>
        <c:crossesAt val="0"/>
        <c:auto val="1"/>
        <c:lblAlgn val="ctr"/>
        <c:lblOffset val="100"/>
        <c:noMultiLvlLbl val="0"/>
      </c:catAx>
      <c:valAx>
        <c:axId val="270278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6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051263"/>
        <c:axId val="27824276"/>
      </c:barChart>
      <c:catAx>
        <c:axId val="6305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24276"/>
        <c:crossesAt val="0"/>
        <c:auto val="1"/>
        <c:lblAlgn val="ctr"/>
        <c:lblOffset val="100"/>
        <c:noMultiLvlLbl val="0"/>
      </c:catAx>
      <c:valAx>
        <c:axId val="278242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512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347771"/>
        <c:axId val="36250688"/>
      </c:barChart>
      <c:catAx>
        <c:axId val="7534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50688"/>
        <c:crossesAt val="0"/>
        <c:auto val="1"/>
        <c:lblAlgn val="ctr"/>
        <c:lblOffset val="100"/>
        <c:noMultiLvlLbl val="0"/>
      </c:catAx>
      <c:valAx>
        <c:axId val="362506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47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183389"/>
        <c:axId val="8382611"/>
      </c:barChart>
      <c:catAx>
        <c:axId val="6918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2611"/>
        <c:crossesAt val="0"/>
        <c:auto val="1"/>
        <c:lblAlgn val="ctr"/>
        <c:lblOffset val="100"/>
        <c:noMultiLvlLbl val="0"/>
      </c:catAx>
      <c:valAx>
        <c:axId val="83826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83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303919"/>
        <c:axId val="69793998"/>
      </c:barChart>
      <c:catAx>
        <c:axId val="7830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93998"/>
        <c:crossesAt val="0"/>
        <c:auto val="1"/>
        <c:lblAlgn val="ctr"/>
        <c:lblOffset val="100"/>
        <c:noMultiLvlLbl val="0"/>
      </c:catAx>
      <c:valAx>
        <c:axId val="697939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03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35139"/>
        <c:axId val="5790349"/>
      </c:barChart>
      <c:catAx>
        <c:axId val="69351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90349"/>
        <c:crossesAt val="0"/>
        <c:auto val="1"/>
        <c:lblAlgn val="ctr"/>
        <c:lblOffset val="100"/>
        <c:noMultiLvlLbl val="0"/>
      </c:catAx>
      <c:valAx>
        <c:axId val="57903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51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