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524961"/>
        <c:axId val="43346686"/>
      </c:barChart>
      <c:catAx>
        <c:axId val="39524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46686"/>
        <c:crossesAt val="0"/>
        <c:auto val="1"/>
        <c:lblAlgn val="ctr"/>
        <c:lblOffset val="100"/>
        <c:noMultiLvlLbl val="0"/>
      </c:catAx>
      <c:valAx>
        <c:axId val="433466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249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419761"/>
        <c:axId val="86721106"/>
      </c:barChart>
      <c:catAx>
        <c:axId val="59419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21106"/>
        <c:crossesAt val="0"/>
        <c:auto val="1"/>
        <c:lblAlgn val="ctr"/>
        <c:lblOffset val="100"/>
        <c:noMultiLvlLbl val="0"/>
      </c:catAx>
      <c:valAx>
        <c:axId val="867211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197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045769"/>
        <c:axId val="69625234"/>
      </c:barChart>
      <c:catAx>
        <c:axId val="88045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25234"/>
        <c:crossesAt val="0"/>
        <c:auto val="1"/>
        <c:lblAlgn val="ctr"/>
        <c:lblOffset val="100"/>
        <c:noMultiLvlLbl val="0"/>
      </c:catAx>
      <c:valAx>
        <c:axId val="696252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457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806301"/>
        <c:axId val="49623222"/>
      </c:barChart>
      <c:catAx>
        <c:axId val="16806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23222"/>
        <c:crossesAt val="0"/>
        <c:auto val="1"/>
        <c:lblAlgn val="ctr"/>
        <c:lblOffset val="100"/>
        <c:noMultiLvlLbl val="0"/>
      </c:catAx>
      <c:valAx>
        <c:axId val="496232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063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169337"/>
        <c:axId val="14516640"/>
      </c:barChart>
      <c:catAx>
        <c:axId val="45169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16640"/>
        <c:crossesAt val="0"/>
        <c:auto val="1"/>
        <c:lblAlgn val="ctr"/>
        <c:lblOffset val="100"/>
        <c:noMultiLvlLbl val="0"/>
      </c:catAx>
      <c:valAx>
        <c:axId val="145166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693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329747"/>
        <c:axId val="86278408"/>
      </c:barChart>
      <c:catAx>
        <c:axId val="39329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78408"/>
        <c:crossesAt val="0"/>
        <c:auto val="1"/>
        <c:lblAlgn val="ctr"/>
        <c:lblOffset val="100"/>
        <c:noMultiLvlLbl val="0"/>
      </c:catAx>
      <c:valAx>
        <c:axId val="862784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297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919177"/>
        <c:axId val="48723552"/>
      </c:barChart>
      <c:catAx>
        <c:axId val="639191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723552"/>
        <c:crossesAt val="0"/>
        <c:auto val="1"/>
        <c:lblAlgn val="ctr"/>
        <c:lblOffset val="100"/>
        <c:noMultiLvlLbl val="0"/>
      </c:catAx>
      <c:valAx>
        <c:axId val="487235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191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