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969613"/>
        <c:axId val="74979095"/>
      </c:barChart>
      <c:catAx>
        <c:axId val="6696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79095"/>
        <c:crossesAt val="0"/>
        <c:auto val="1"/>
        <c:lblAlgn val="ctr"/>
        <c:lblOffset val="100"/>
        <c:noMultiLvlLbl val="0"/>
      </c:catAx>
      <c:valAx>
        <c:axId val="749790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69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453125"/>
        <c:axId val="53989602"/>
      </c:barChart>
      <c:catAx>
        <c:axId val="3445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89602"/>
        <c:crossesAt val="0"/>
        <c:auto val="1"/>
        <c:lblAlgn val="ctr"/>
        <c:lblOffset val="100"/>
        <c:noMultiLvlLbl val="0"/>
      </c:catAx>
      <c:valAx>
        <c:axId val="53989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53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339175"/>
        <c:axId val="34165249"/>
      </c:barChart>
      <c:catAx>
        <c:axId val="3133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65249"/>
        <c:crossesAt val="0"/>
        <c:auto val="1"/>
        <c:lblAlgn val="ctr"/>
        <c:lblOffset val="100"/>
        <c:noMultiLvlLbl val="0"/>
      </c:catAx>
      <c:valAx>
        <c:axId val="341652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39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154050"/>
        <c:axId val="59750804"/>
      </c:barChart>
      <c:catAx>
        <c:axId val="2515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50804"/>
        <c:crossesAt val="0"/>
        <c:auto val="1"/>
        <c:lblAlgn val="ctr"/>
        <c:lblOffset val="100"/>
        <c:noMultiLvlLbl val="0"/>
      </c:catAx>
      <c:valAx>
        <c:axId val="597508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54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415913"/>
        <c:axId val="81999056"/>
      </c:barChart>
      <c:catAx>
        <c:axId val="2341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99056"/>
        <c:crossesAt val="0"/>
        <c:auto val="1"/>
        <c:lblAlgn val="ctr"/>
        <c:lblOffset val="100"/>
        <c:noMultiLvlLbl val="0"/>
      </c:catAx>
      <c:valAx>
        <c:axId val="819990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15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688104"/>
        <c:axId val="17973727"/>
      </c:barChart>
      <c:catAx>
        <c:axId val="3468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73727"/>
        <c:crossesAt val="0"/>
        <c:auto val="1"/>
        <c:lblAlgn val="ctr"/>
        <c:lblOffset val="100"/>
        <c:noMultiLvlLbl val="0"/>
      </c:catAx>
      <c:valAx>
        <c:axId val="179737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88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90978"/>
        <c:axId val="77903899"/>
      </c:barChart>
      <c:catAx>
        <c:axId val="68909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903899"/>
        <c:crossesAt val="0"/>
        <c:auto val="1"/>
        <c:lblAlgn val="ctr"/>
        <c:lblOffset val="100"/>
        <c:noMultiLvlLbl val="0"/>
      </c:catAx>
      <c:valAx>
        <c:axId val="779038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09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