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293"/>
        <c:axId val="94413090"/>
      </c:barChart>
      <c:catAx>
        <c:axId val="33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3090"/>
        <c:crossesAt val="0"/>
        <c:auto val="1"/>
        <c:lblAlgn val="ctr"/>
        <c:lblOffset val="100"/>
        <c:noMultiLvlLbl val="0"/>
      </c:catAx>
      <c:valAx>
        <c:axId val="94413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568136"/>
        <c:axId val="39249477"/>
      </c:barChart>
      <c:catAx>
        <c:axId val="2556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9477"/>
        <c:crossesAt val="0"/>
        <c:auto val="1"/>
        <c:lblAlgn val="ctr"/>
        <c:lblOffset val="100"/>
        <c:noMultiLvlLbl val="0"/>
      </c:catAx>
      <c:valAx>
        <c:axId val="39249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8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87733"/>
        <c:axId val="73980290"/>
      </c:barChart>
      <c:catAx>
        <c:axId val="1638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0290"/>
        <c:crossesAt val="0"/>
        <c:auto val="1"/>
        <c:lblAlgn val="ctr"/>
        <c:lblOffset val="100"/>
        <c:noMultiLvlLbl val="0"/>
      </c:catAx>
      <c:valAx>
        <c:axId val="73980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7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305204"/>
        <c:axId val="88342820"/>
      </c:barChart>
      <c:catAx>
        <c:axId val="9230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2820"/>
        <c:crossesAt val="0"/>
        <c:auto val="1"/>
        <c:lblAlgn val="ctr"/>
        <c:lblOffset val="100"/>
        <c:noMultiLvlLbl val="0"/>
      </c:catAx>
      <c:valAx>
        <c:axId val="88342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5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654922"/>
        <c:axId val="470184"/>
      </c:barChart>
      <c:catAx>
        <c:axId val="3165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184"/>
        <c:crossesAt val="0"/>
        <c:auto val="1"/>
        <c:lblAlgn val="ctr"/>
        <c:lblOffset val="100"/>
        <c:noMultiLvlLbl val="0"/>
      </c:catAx>
      <c:valAx>
        <c:axId val="470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4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97041"/>
        <c:axId val="41751482"/>
      </c:barChart>
      <c:catAx>
        <c:axId val="9899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1482"/>
        <c:crossesAt val="0"/>
        <c:auto val="1"/>
        <c:lblAlgn val="ctr"/>
        <c:lblOffset val="100"/>
        <c:noMultiLvlLbl val="0"/>
      </c:catAx>
      <c:valAx>
        <c:axId val="41751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7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59669"/>
        <c:axId val="31527100"/>
      </c:barChart>
      <c:catAx>
        <c:axId val="750596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527100"/>
        <c:crossesAt val="0"/>
        <c:auto val="1"/>
        <c:lblAlgn val="ctr"/>
        <c:lblOffset val="100"/>
        <c:noMultiLvlLbl val="0"/>
      </c:catAx>
      <c:valAx>
        <c:axId val="315271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9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