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874773"/>
        <c:axId val="82613298"/>
      </c:barChart>
      <c:catAx>
        <c:axId val="5587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13298"/>
        <c:crossesAt val="0"/>
        <c:auto val="1"/>
        <c:lblAlgn val="ctr"/>
        <c:lblOffset val="100"/>
        <c:noMultiLvlLbl val="0"/>
      </c:catAx>
      <c:valAx>
        <c:axId val="826132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74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124353"/>
        <c:axId val="40474306"/>
      </c:barChart>
      <c:catAx>
        <c:axId val="2512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74306"/>
        <c:crossesAt val="0"/>
        <c:auto val="1"/>
        <c:lblAlgn val="ctr"/>
        <c:lblOffset val="100"/>
        <c:noMultiLvlLbl val="0"/>
      </c:catAx>
      <c:valAx>
        <c:axId val="40474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24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468604"/>
        <c:axId val="70734271"/>
      </c:barChart>
      <c:catAx>
        <c:axId val="6646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34271"/>
        <c:crossesAt val="0"/>
        <c:auto val="1"/>
        <c:lblAlgn val="ctr"/>
        <c:lblOffset val="100"/>
        <c:noMultiLvlLbl val="0"/>
      </c:catAx>
      <c:valAx>
        <c:axId val="70734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68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557388"/>
        <c:axId val="71934342"/>
      </c:barChart>
      <c:catAx>
        <c:axId val="2555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34342"/>
        <c:crossesAt val="0"/>
        <c:auto val="1"/>
        <c:lblAlgn val="ctr"/>
        <c:lblOffset val="100"/>
        <c:noMultiLvlLbl val="0"/>
      </c:catAx>
      <c:valAx>
        <c:axId val="71934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57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41328"/>
        <c:axId val="75315440"/>
      </c:barChart>
      <c:catAx>
        <c:axId val="764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15440"/>
        <c:crossesAt val="0"/>
        <c:auto val="1"/>
        <c:lblAlgn val="ctr"/>
        <c:lblOffset val="100"/>
        <c:noMultiLvlLbl val="0"/>
      </c:catAx>
      <c:valAx>
        <c:axId val="753154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1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632184"/>
        <c:axId val="95578703"/>
      </c:barChart>
      <c:catAx>
        <c:axId val="4063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78703"/>
        <c:crossesAt val="0"/>
        <c:auto val="1"/>
        <c:lblAlgn val="ctr"/>
        <c:lblOffset val="100"/>
        <c:noMultiLvlLbl val="0"/>
      </c:catAx>
      <c:valAx>
        <c:axId val="955787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2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249540"/>
        <c:axId val="99420494"/>
      </c:barChart>
      <c:catAx>
        <c:axId val="582495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420494"/>
        <c:crossesAt val="0"/>
        <c:auto val="1"/>
        <c:lblAlgn val="ctr"/>
        <c:lblOffset val="100"/>
        <c:noMultiLvlLbl val="0"/>
      </c:catAx>
      <c:valAx>
        <c:axId val="994204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495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