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467862"/>
        <c:axId val="93952124"/>
      </c:barChart>
      <c:catAx>
        <c:axId val="1746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2124"/>
        <c:crossesAt val="0"/>
        <c:auto val="1"/>
        <c:lblAlgn val="ctr"/>
        <c:lblOffset val="100"/>
        <c:noMultiLvlLbl val="0"/>
      </c:catAx>
      <c:valAx>
        <c:axId val="939521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7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458800"/>
        <c:axId val="69542453"/>
      </c:barChart>
      <c:catAx>
        <c:axId val="8045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2453"/>
        <c:crossesAt val="0"/>
        <c:auto val="1"/>
        <c:lblAlgn val="ctr"/>
        <c:lblOffset val="100"/>
        <c:noMultiLvlLbl val="0"/>
      </c:catAx>
      <c:valAx>
        <c:axId val="69542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8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0534"/>
        <c:axId val="64035672"/>
      </c:barChart>
      <c:catAx>
        <c:axId val="46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5672"/>
        <c:crossesAt val="0"/>
        <c:auto val="1"/>
        <c:lblAlgn val="ctr"/>
        <c:lblOffset val="100"/>
        <c:noMultiLvlLbl val="0"/>
      </c:catAx>
      <c:valAx>
        <c:axId val="64035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395509"/>
        <c:axId val="31813466"/>
      </c:barChart>
      <c:catAx>
        <c:axId val="7139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3466"/>
        <c:crossesAt val="0"/>
        <c:auto val="1"/>
        <c:lblAlgn val="ctr"/>
        <c:lblOffset val="100"/>
        <c:noMultiLvlLbl val="0"/>
      </c:catAx>
      <c:valAx>
        <c:axId val="31813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5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08438"/>
        <c:axId val="37789079"/>
      </c:barChart>
      <c:catAx>
        <c:axId val="1990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9079"/>
        <c:crossesAt val="0"/>
        <c:auto val="1"/>
        <c:lblAlgn val="ctr"/>
        <c:lblOffset val="100"/>
        <c:noMultiLvlLbl val="0"/>
      </c:catAx>
      <c:valAx>
        <c:axId val="377890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8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840782"/>
        <c:axId val="78834784"/>
      </c:barChart>
      <c:catAx>
        <c:axId val="8684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4784"/>
        <c:crossesAt val="0"/>
        <c:auto val="1"/>
        <c:lblAlgn val="ctr"/>
        <c:lblOffset val="100"/>
        <c:noMultiLvlLbl val="0"/>
      </c:catAx>
      <c:valAx>
        <c:axId val="788347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0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539977"/>
        <c:axId val="499842"/>
      </c:barChart>
      <c:catAx>
        <c:axId val="50539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9842"/>
        <c:crossesAt val="0"/>
        <c:auto val="1"/>
        <c:lblAlgn val="ctr"/>
        <c:lblOffset val="100"/>
        <c:noMultiLvlLbl val="0"/>
      </c:catAx>
      <c:valAx>
        <c:axId val="4998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39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