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509197"/>
        <c:axId val="36935992"/>
      </c:barChart>
      <c:catAx>
        <c:axId val="2050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5992"/>
        <c:crossesAt val="0"/>
        <c:auto val="1"/>
        <c:lblAlgn val="ctr"/>
        <c:lblOffset val="100"/>
        <c:noMultiLvlLbl val="0"/>
      </c:catAx>
      <c:valAx>
        <c:axId val="369359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9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565756"/>
        <c:axId val="29819474"/>
      </c:barChart>
      <c:catAx>
        <c:axId val="9756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9474"/>
        <c:crossesAt val="0"/>
        <c:auto val="1"/>
        <c:lblAlgn val="ctr"/>
        <c:lblOffset val="100"/>
        <c:noMultiLvlLbl val="0"/>
      </c:catAx>
      <c:valAx>
        <c:axId val="29819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5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752712"/>
        <c:axId val="91099187"/>
      </c:barChart>
      <c:catAx>
        <c:axId val="5475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9187"/>
        <c:crossesAt val="0"/>
        <c:auto val="1"/>
        <c:lblAlgn val="ctr"/>
        <c:lblOffset val="100"/>
        <c:noMultiLvlLbl val="0"/>
      </c:catAx>
      <c:valAx>
        <c:axId val="91099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2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55171"/>
        <c:axId val="10089218"/>
      </c:barChart>
      <c:catAx>
        <c:axId val="3085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9218"/>
        <c:crossesAt val="0"/>
        <c:auto val="1"/>
        <c:lblAlgn val="ctr"/>
        <c:lblOffset val="100"/>
        <c:noMultiLvlLbl val="0"/>
      </c:catAx>
      <c:valAx>
        <c:axId val="10089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55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53218"/>
        <c:axId val="88958296"/>
      </c:barChart>
      <c:catAx>
        <c:axId val="3745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8296"/>
        <c:crossesAt val="0"/>
        <c:auto val="1"/>
        <c:lblAlgn val="ctr"/>
        <c:lblOffset val="100"/>
        <c:noMultiLvlLbl val="0"/>
      </c:catAx>
      <c:valAx>
        <c:axId val="88958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3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823784"/>
        <c:axId val="95842391"/>
      </c:barChart>
      <c:catAx>
        <c:axId val="5382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2391"/>
        <c:crossesAt val="0"/>
        <c:auto val="1"/>
        <c:lblAlgn val="ctr"/>
        <c:lblOffset val="100"/>
        <c:noMultiLvlLbl val="0"/>
      </c:catAx>
      <c:valAx>
        <c:axId val="95842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3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78243"/>
        <c:axId val="36874387"/>
      </c:barChart>
      <c:catAx>
        <c:axId val="77478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874387"/>
        <c:crossesAt val="0"/>
        <c:auto val="1"/>
        <c:lblAlgn val="ctr"/>
        <c:lblOffset val="100"/>
        <c:noMultiLvlLbl val="0"/>
      </c:catAx>
      <c:valAx>
        <c:axId val="36874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8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