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04988"/>
        <c:axId val="1311745"/>
      </c:barChart>
      <c:catAx>
        <c:axId val="6304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1745"/>
        <c:crossesAt val="0"/>
        <c:auto val="1"/>
        <c:lblAlgn val="ctr"/>
        <c:lblOffset val="100"/>
        <c:noMultiLvlLbl val="0"/>
      </c:catAx>
      <c:valAx>
        <c:axId val="13117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49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25194"/>
        <c:axId val="67316703"/>
      </c:barChart>
      <c:catAx>
        <c:axId val="2225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16703"/>
        <c:crossesAt val="0"/>
        <c:auto val="1"/>
        <c:lblAlgn val="ctr"/>
        <c:lblOffset val="100"/>
        <c:noMultiLvlLbl val="0"/>
      </c:catAx>
      <c:valAx>
        <c:axId val="673167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51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24751"/>
        <c:axId val="56325380"/>
      </c:barChart>
      <c:catAx>
        <c:axId val="2024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25380"/>
        <c:crossesAt val="0"/>
        <c:auto val="1"/>
        <c:lblAlgn val="ctr"/>
        <c:lblOffset val="100"/>
        <c:noMultiLvlLbl val="0"/>
      </c:catAx>
      <c:valAx>
        <c:axId val="563253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47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456439"/>
        <c:axId val="65853560"/>
      </c:barChart>
      <c:catAx>
        <c:axId val="63456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53560"/>
        <c:crossesAt val="0"/>
        <c:auto val="1"/>
        <c:lblAlgn val="ctr"/>
        <c:lblOffset val="100"/>
        <c:noMultiLvlLbl val="0"/>
      </c:catAx>
      <c:valAx>
        <c:axId val="658535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564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8306970"/>
        <c:axId val="17562220"/>
      </c:barChart>
      <c:catAx>
        <c:axId val="28306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62220"/>
        <c:crossesAt val="0"/>
        <c:auto val="1"/>
        <c:lblAlgn val="ctr"/>
        <c:lblOffset val="100"/>
        <c:noMultiLvlLbl val="0"/>
      </c:catAx>
      <c:valAx>
        <c:axId val="175622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069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491902"/>
        <c:axId val="91698307"/>
      </c:barChart>
      <c:catAx>
        <c:axId val="38491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98307"/>
        <c:crossesAt val="0"/>
        <c:auto val="1"/>
        <c:lblAlgn val="ctr"/>
        <c:lblOffset val="100"/>
        <c:noMultiLvlLbl val="0"/>
      </c:catAx>
      <c:valAx>
        <c:axId val="916983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919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969009"/>
        <c:axId val="80039401"/>
      </c:barChart>
      <c:catAx>
        <c:axId val="579690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039401"/>
        <c:crossesAt val="0"/>
        <c:auto val="1"/>
        <c:lblAlgn val="ctr"/>
        <c:lblOffset val="100"/>
        <c:noMultiLvlLbl val="0"/>
      </c:catAx>
      <c:valAx>
        <c:axId val="8003940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690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