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3852778"/>
        <c:axId val="85645097"/>
      </c:barChart>
      <c:catAx>
        <c:axId val="23852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645097"/>
        <c:crossesAt val="0"/>
        <c:auto val="1"/>
        <c:lblAlgn val="ctr"/>
        <c:lblOffset val="100"/>
        <c:noMultiLvlLbl val="0"/>
      </c:catAx>
      <c:valAx>
        <c:axId val="8564509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8527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8686420"/>
        <c:axId val="21476690"/>
      </c:barChart>
      <c:catAx>
        <c:axId val="58686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476690"/>
        <c:crossesAt val="0"/>
        <c:auto val="1"/>
        <c:lblAlgn val="ctr"/>
        <c:lblOffset val="100"/>
        <c:noMultiLvlLbl val="0"/>
      </c:catAx>
      <c:valAx>
        <c:axId val="214766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6864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8244819"/>
        <c:axId val="13994014"/>
      </c:barChart>
      <c:catAx>
        <c:axId val="78244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994014"/>
        <c:crossesAt val="0"/>
        <c:auto val="1"/>
        <c:lblAlgn val="ctr"/>
        <c:lblOffset val="100"/>
        <c:noMultiLvlLbl val="0"/>
      </c:catAx>
      <c:valAx>
        <c:axId val="139940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2448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3032978"/>
        <c:axId val="70351352"/>
      </c:barChart>
      <c:catAx>
        <c:axId val="13032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351352"/>
        <c:crossesAt val="0"/>
        <c:auto val="1"/>
        <c:lblAlgn val="ctr"/>
        <c:lblOffset val="100"/>
        <c:noMultiLvlLbl val="0"/>
      </c:catAx>
      <c:valAx>
        <c:axId val="703513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0329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6203050"/>
        <c:axId val="6195433"/>
      </c:barChart>
      <c:catAx>
        <c:axId val="46203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95433"/>
        <c:crossesAt val="0"/>
        <c:auto val="1"/>
        <c:lblAlgn val="ctr"/>
        <c:lblOffset val="100"/>
        <c:noMultiLvlLbl val="0"/>
      </c:catAx>
      <c:valAx>
        <c:axId val="619543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2030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578"/>
        <c:axId val="86068781"/>
      </c:barChart>
      <c:catAx>
        <c:axId val="5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068781"/>
        <c:crossesAt val="0"/>
        <c:auto val="1"/>
        <c:lblAlgn val="ctr"/>
        <c:lblOffset val="100"/>
        <c:noMultiLvlLbl val="0"/>
      </c:catAx>
      <c:valAx>
        <c:axId val="8606878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7684136"/>
        <c:axId val="57825316"/>
      </c:barChart>
      <c:catAx>
        <c:axId val="8768413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7825316"/>
        <c:crossesAt val="0"/>
        <c:auto val="1"/>
        <c:lblAlgn val="ctr"/>
        <c:lblOffset val="100"/>
        <c:noMultiLvlLbl val="0"/>
      </c:catAx>
      <c:valAx>
        <c:axId val="5782531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68413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