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786978"/>
        <c:axId val="81826905"/>
      </c:barChart>
      <c:catAx>
        <c:axId val="5078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6905"/>
        <c:crossesAt val="0"/>
        <c:auto val="1"/>
        <c:lblAlgn val="ctr"/>
        <c:lblOffset val="100"/>
        <c:noMultiLvlLbl val="0"/>
      </c:catAx>
      <c:valAx>
        <c:axId val="81826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6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65755"/>
        <c:axId val="48215685"/>
      </c:barChart>
      <c:catAx>
        <c:axId val="2536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5685"/>
        <c:crossesAt val="0"/>
        <c:auto val="1"/>
        <c:lblAlgn val="ctr"/>
        <c:lblOffset val="100"/>
        <c:noMultiLvlLbl val="0"/>
      </c:catAx>
      <c:valAx>
        <c:axId val="48215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5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12392"/>
        <c:axId val="17656754"/>
      </c:barChart>
      <c:catAx>
        <c:axId val="3731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6754"/>
        <c:crossesAt val="0"/>
        <c:auto val="1"/>
        <c:lblAlgn val="ctr"/>
        <c:lblOffset val="100"/>
        <c:noMultiLvlLbl val="0"/>
      </c:catAx>
      <c:valAx>
        <c:axId val="17656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20426"/>
        <c:axId val="74881992"/>
      </c:barChart>
      <c:catAx>
        <c:axId val="4452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1992"/>
        <c:crossesAt val="0"/>
        <c:auto val="1"/>
        <c:lblAlgn val="ctr"/>
        <c:lblOffset val="100"/>
        <c:noMultiLvlLbl val="0"/>
      </c:catAx>
      <c:valAx>
        <c:axId val="74881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0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43946"/>
        <c:axId val="70762478"/>
      </c:barChart>
      <c:catAx>
        <c:axId val="993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2478"/>
        <c:crossesAt val="0"/>
        <c:auto val="1"/>
        <c:lblAlgn val="ctr"/>
        <c:lblOffset val="100"/>
        <c:noMultiLvlLbl val="0"/>
      </c:catAx>
      <c:valAx>
        <c:axId val="707624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3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61625"/>
        <c:axId val="24005217"/>
      </c:barChart>
      <c:catAx>
        <c:axId val="1706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5217"/>
        <c:crossesAt val="0"/>
        <c:auto val="1"/>
        <c:lblAlgn val="ctr"/>
        <c:lblOffset val="100"/>
        <c:noMultiLvlLbl val="0"/>
      </c:catAx>
      <c:valAx>
        <c:axId val="24005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1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20765"/>
        <c:axId val="76673117"/>
      </c:barChart>
      <c:catAx>
        <c:axId val="77120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73117"/>
        <c:crossesAt val="0"/>
        <c:auto val="1"/>
        <c:lblAlgn val="ctr"/>
        <c:lblOffset val="100"/>
        <c:noMultiLvlLbl val="0"/>
      </c:catAx>
      <c:valAx>
        <c:axId val="76673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0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