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080126"/>
        <c:axId val="81863890"/>
      </c:barChart>
      <c:catAx>
        <c:axId val="7808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3890"/>
        <c:crossesAt val="0"/>
        <c:auto val="1"/>
        <c:lblAlgn val="ctr"/>
        <c:lblOffset val="100"/>
        <c:noMultiLvlLbl val="0"/>
      </c:catAx>
      <c:valAx>
        <c:axId val="818638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0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635324"/>
        <c:axId val="25497307"/>
      </c:barChart>
      <c:catAx>
        <c:axId val="8463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7307"/>
        <c:crossesAt val="0"/>
        <c:auto val="1"/>
        <c:lblAlgn val="ctr"/>
        <c:lblOffset val="100"/>
        <c:noMultiLvlLbl val="0"/>
      </c:catAx>
      <c:valAx>
        <c:axId val="25497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5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717890"/>
        <c:axId val="82943056"/>
      </c:barChart>
      <c:catAx>
        <c:axId val="7571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3056"/>
        <c:crossesAt val="0"/>
        <c:auto val="1"/>
        <c:lblAlgn val="ctr"/>
        <c:lblOffset val="100"/>
        <c:noMultiLvlLbl val="0"/>
      </c:catAx>
      <c:valAx>
        <c:axId val="82943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17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16510"/>
        <c:axId val="25956286"/>
      </c:barChart>
      <c:catAx>
        <c:axId val="8421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6286"/>
        <c:crossesAt val="0"/>
        <c:auto val="1"/>
        <c:lblAlgn val="ctr"/>
        <c:lblOffset val="100"/>
        <c:noMultiLvlLbl val="0"/>
      </c:catAx>
      <c:valAx>
        <c:axId val="25956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6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778390"/>
        <c:axId val="30608634"/>
      </c:barChart>
      <c:catAx>
        <c:axId val="3177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8634"/>
        <c:crossesAt val="0"/>
        <c:auto val="1"/>
        <c:lblAlgn val="ctr"/>
        <c:lblOffset val="100"/>
        <c:noMultiLvlLbl val="0"/>
      </c:catAx>
      <c:valAx>
        <c:axId val="306086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78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145880"/>
        <c:axId val="61716027"/>
      </c:barChart>
      <c:catAx>
        <c:axId val="2414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16027"/>
        <c:crossesAt val="0"/>
        <c:auto val="1"/>
        <c:lblAlgn val="ctr"/>
        <c:lblOffset val="100"/>
        <c:noMultiLvlLbl val="0"/>
      </c:catAx>
      <c:valAx>
        <c:axId val="617160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5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83973"/>
        <c:axId val="54074662"/>
      </c:barChart>
      <c:catAx>
        <c:axId val="519839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074662"/>
        <c:crossesAt val="0"/>
        <c:auto val="1"/>
        <c:lblAlgn val="ctr"/>
        <c:lblOffset val="100"/>
        <c:noMultiLvlLbl val="0"/>
      </c:catAx>
      <c:valAx>
        <c:axId val="540746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39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