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790339"/>
        <c:axId val="88784134"/>
      </c:barChart>
      <c:catAx>
        <c:axId val="5279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84134"/>
        <c:crossesAt val="0"/>
        <c:auto val="1"/>
        <c:lblAlgn val="ctr"/>
        <c:lblOffset val="100"/>
        <c:noMultiLvlLbl val="0"/>
      </c:catAx>
      <c:valAx>
        <c:axId val="887841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90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728316"/>
        <c:axId val="93885666"/>
      </c:barChart>
      <c:catAx>
        <c:axId val="4572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5666"/>
        <c:crossesAt val="0"/>
        <c:auto val="1"/>
        <c:lblAlgn val="ctr"/>
        <c:lblOffset val="100"/>
        <c:noMultiLvlLbl val="0"/>
      </c:catAx>
      <c:valAx>
        <c:axId val="93885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8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875939"/>
        <c:axId val="39427432"/>
      </c:barChart>
      <c:catAx>
        <c:axId val="1287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27432"/>
        <c:crossesAt val="0"/>
        <c:auto val="1"/>
        <c:lblAlgn val="ctr"/>
        <c:lblOffset val="100"/>
        <c:noMultiLvlLbl val="0"/>
      </c:catAx>
      <c:valAx>
        <c:axId val="39427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75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696184"/>
        <c:axId val="42716622"/>
      </c:barChart>
      <c:catAx>
        <c:axId val="5569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16622"/>
        <c:crossesAt val="0"/>
        <c:auto val="1"/>
        <c:lblAlgn val="ctr"/>
        <c:lblOffset val="100"/>
        <c:noMultiLvlLbl val="0"/>
      </c:catAx>
      <c:valAx>
        <c:axId val="42716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6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011970"/>
        <c:axId val="91978196"/>
      </c:barChart>
      <c:catAx>
        <c:axId val="8301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78196"/>
        <c:crossesAt val="0"/>
        <c:auto val="1"/>
        <c:lblAlgn val="ctr"/>
        <c:lblOffset val="100"/>
        <c:noMultiLvlLbl val="0"/>
      </c:catAx>
      <c:valAx>
        <c:axId val="919781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11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916922"/>
        <c:axId val="20433130"/>
      </c:barChart>
      <c:catAx>
        <c:axId val="9391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3130"/>
        <c:crossesAt val="0"/>
        <c:auto val="1"/>
        <c:lblAlgn val="ctr"/>
        <c:lblOffset val="100"/>
        <c:noMultiLvlLbl val="0"/>
      </c:catAx>
      <c:valAx>
        <c:axId val="204331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16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006802"/>
        <c:axId val="37746730"/>
      </c:barChart>
      <c:catAx>
        <c:axId val="120068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746730"/>
        <c:crossesAt val="0"/>
        <c:auto val="1"/>
        <c:lblAlgn val="ctr"/>
        <c:lblOffset val="100"/>
        <c:noMultiLvlLbl val="0"/>
      </c:catAx>
      <c:valAx>
        <c:axId val="377467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68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