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791703"/>
        <c:axId val="33227267"/>
      </c:barChart>
      <c:catAx>
        <c:axId val="9979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7267"/>
        <c:crossesAt val="0"/>
        <c:auto val="1"/>
        <c:lblAlgn val="ctr"/>
        <c:lblOffset val="100"/>
        <c:noMultiLvlLbl val="0"/>
      </c:catAx>
      <c:valAx>
        <c:axId val="332272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1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100800"/>
        <c:axId val="97170875"/>
      </c:barChart>
      <c:catAx>
        <c:axId val="9910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0875"/>
        <c:crossesAt val="0"/>
        <c:auto val="1"/>
        <c:lblAlgn val="ctr"/>
        <c:lblOffset val="100"/>
        <c:noMultiLvlLbl val="0"/>
      </c:catAx>
      <c:valAx>
        <c:axId val="97170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0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03163"/>
        <c:axId val="44842965"/>
      </c:barChart>
      <c:catAx>
        <c:axId val="4890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42965"/>
        <c:crossesAt val="0"/>
        <c:auto val="1"/>
        <c:lblAlgn val="ctr"/>
        <c:lblOffset val="100"/>
        <c:noMultiLvlLbl val="0"/>
      </c:catAx>
      <c:valAx>
        <c:axId val="44842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3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4639"/>
        <c:axId val="78908225"/>
      </c:barChart>
      <c:catAx>
        <c:axId val="47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8225"/>
        <c:crossesAt val="0"/>
        <c:auto val="1"/>
        <c:lblAlgn val="ctr"/>
        <c:lblOffset val="100"/>
        <c:noMultiLvlLbl val="0"/>
      </c:catAx>
      <c:valAx>
        <c:axId val="78908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303575"/>
        <c:axId val="84082493"/>
      </c:barChart>
      <c:catAx>
        <c:axId val="1430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2493"/>
        <c:crossesAt val="0"/>
        <c:auto val="1"/>
        <c:lblAlgn val="ctr"/>
        <c:lblOffset val="100"/>
        <c:noMultiLvlLbl val="0"/>
      </c:catAx>
      <c:valAx>
        <c:axId val="840824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3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066911"/>
        <c:axId val="7413332"/>
      </c:barChart>
      <c:catAx>
        <c:axId val="9306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332"/>
        <c:crossesAt val="0"/>
        <c:auto val="1"/>
        <c:lblAlgn val="ctr"/>
        <c:lblOffset val="100"/>
        <c:noMultiLvlLbl val="0"/>
      </c:catAx>
      <c:valAx>
        <c:axId val="74133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6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22702"/>
        <c:axId val="91173319"/>
      </c:barChart>
      <c:catAx>
        <c:axId val="775227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73319"/>
        <c:crossesAt val="0"/>
        <c:auto val="1"/>
        <c:lblAlgn val="ctr"/>
        <c:lblOffset val="100"/>
        <c:noMultiLvlLbl val="0"/>
      </c:catAx>
      <c:valAx>
        <c:axId val="91173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2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