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298720"/>
        <c:axId val="71383698"/>
      </c:barChart>
      <c:catAx>
        <c:axId val="3629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83698"/>
        <c:crossesAt val="0"/>
        <c:auto val="1"/>
        <c:lblAlgn val="ctr"/>
        <c:lblOffset val="100"/>
        <c:noMultiLvlLbl val="0"/>
      </c:catAx>
      <c:valAx>
        <c:axId val="713836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98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558317"/>
        <c:axId val="755765"/>
      </c:barChart>
      <c:catAx>
        <c:axId val="7355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765"/>
        <c:crossesAt val="0"/>
        <c:auto val="1"/>
        <c:lblAlgn val="ctr"/>
        <c:lblOffset val="100"/>
        <c:noMultiLvlLbl val="0"/>
      </c:catAx>
      <c:valAx>
        <c:axId val="7557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58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508530"/>
        <c:axId val="51529772"/>
      </c:barChart>
      <c:catAx>
        <c:axId val="8450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29772"/>
        <c:crossesAt val="0"/>
        <c:auto val="1"/>
        <c:lblAlgn val="ctr"/>
        <c:lblOffset val="100"/>
        <c:noMultiLvlLbl val="0"/>
      </c:catAx>
      <c:valAx>
        <c:axId val="51529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08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559471"/>
        <c:axId val="19951097"/>
      </c:barChart>
      <c:catAx>
        <c:axId val="8255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51097"/>
        <c:crossesAt val="0"/>
        <c:auto val="1"/>
        <c:lblAlgn val="ctr"/>
        <c:lblOffset val="100"/>
        <c:noMultiLvlLbl val="0"/>
      </c:catAx>
      <c:valAx>
        <c:axId val="199510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59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20210"/>
        <c:axId val="7023041"/>
      </c:barChart>
      <c:catAx>
        <c:axId val="562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3041"/>
        <c:crossesAt val="0"/>
        <c:auto val="1"/>
        <c:lblAlgn val="ctr"/>
        <c:lblOffset val="100"/>
        <c:noMultiLvlLbl val="0"/>
      </c:catAx>
      <c:valAx>
        <c:axId val="70230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0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867174"/>
        <c:axId val="89281835"/>
      </c:barChart>
      <c:catAx>
        <c:axId val="2686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81835"/>
        <c:crossesAt val="0"/>
        <c:auto val="1"/>
        <c:lblAlgn val="ctr"/>
        <c:lblOffset val="100"/>
        <c:noMultiLvlLbl val="0"/>
      </c:catAx>
      <c:valAx>
        <c:axId val="892818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67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360451"/>
        <c:axId val="14250278"/>
      </c:barChart>
      <c:catAx>
        <c:axId val="373604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250278"/>
        <c:crossesAt val="0"/>
        <c:auto val="1"/>
        <c:lblAlgn val="ctr"/>
        <c:lblOffset val="100"/>
        <c:noMultiLvlLbl val="0"/>
      </c:catAx>
      <c:valAx>
        <c:axId val="142502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604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