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423484"/>
        <c:axId val="24965870"/>
      </c:barChart>
      <c:catAx>
        <c:axId val="4423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965870"/>
        <c:crossesAt val="0"/>
        <c:auto val="1"/>
        <c:lblAlgn val="ctr"/>
        <c:lblOffset val="100"/>
        <c:noMultiLvlLbl val="0"/>
      </c:catAx>
      <c:valAx>
        <c:axId val="2496587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234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5032269"/>
        <c:axId val="21555052"/>
      </c:barChart>
      <c:catAx>
        <c:axId val="35032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555052"/>
        <c:crossesAt val="0"/>
        <c:auto val="1"/>
        <c:lblAlgn val="ctr"/>
        <c:lblOffset val="100"/>
        <c:noMultiLvlLbl val="0"/>
      </c:catAx>
      <c:valAx>
        <c:axId val="2155505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0322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572587"/>
        <c:axId val="29966424"/>
      </c:barChart>
      <c:catAx>
        <c:axId val="5572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966424"/>
        <c:crossesAt val="0"/>
        <c:auto val="1"/>
        <c:lblAlgn val="ctr"/>
        <c:lblOffset val="100"/>
        <c:noMultiLvlLbl val="0"/>
      </c:catAx>
      <c:valAx>
        <c:axId val="2996642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725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6906125"/>
        <c:axId val="56289835"/>
      </c:barChart>
      <c:catAx>
        <c:axId val="96906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289835"/>
        <c:crossesAt val="0"/>
        <c:auto val="1"/>
        <c:lblAlgn val="ctr"/>
        <c:lblOffset val="100"/>
        <c:noMultiLvlLbl val="0"/>
      </c:catAx>
      <c:valAx>
        <c:axId val="5628983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9061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4882998"/>
        <c:axId val="29681618"/>
      </c:barChart>
      <c:catAx>
        <c:axId val="34882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681618"/>
        <c:crossesAt val="0"/>
        <c:auto val="1"/>
        <c:lblAlgn val="ctr"/>
        <c:lblOffset val="100"/>
        <c:noMultiLvlLbl val="0"/>
      </c:catAx>
      <c:valAx>
        <c:axId val="2968161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8829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991295"/>
        <c:axId val="67723502"/>
      </c:barChart>
      <c:catAx>
        <c:axId val="6991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723502"/>
        <c:crossesAt val="0"/>
        <c:auto val="1"/>
        <c:lblAlgn val="ctr"/>
        <c:lblOffset val="100"/>
        <c:noMultiLvlLbl val="0"/>
      </c:catAx>
      <c:valAx>
        <c:axId val="6772350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912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9903830"/>
        <c:axId val="16474966"/>
      </c:barChart>
      <c:catAx>
        <c:axId val="8990383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6474966"/>
        <c:crossesAt val="0"/>
        <c:auto val="1"/>
        <c:lblAlgn val="ctr"/>
        <c:lblOffset val="100"/>
        <c:noMultiLvlLbl val="0"/>
      </c:catAx>
      <c:valAx>
        <c:axId val="1647496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90383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