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384362"/>
        <c:axId val="96613662"/>
      </c:barChart>
      <c:catAx>
        <c:axId val="3638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3662"/>
        <c:crossesAt val="0"/>
        <c:auto val="1"/>
        <c:lblAlgn val="ctr"/>
        <c:lblOffset val="100"/>
        <c:noMultiLvlLbl val="0"/>
      </c:catAx>
      <c:valAx>
        <c:axId val="966136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84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78845"/>
        <c:axId val="9566581"/>
      </c:barChart>
      <c:catAx>
        <c:axId val="507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6581"/>
        <c:crossesAt val="0"/>
        <c:auto val="1"/>
        <c:lblAlgn val="ctr"/>
        <c:lblOffset val="100"/>
        <c:noMultiLvlLbl val="0"/>
      </c:catAx>
      <c:valAx>
        <c:axId val="95665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596156"/>
        <c:axId val="24314034"/>
      </c:barChart>
      <c:catAx>
        <c:axId val="9359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14034"/>
        <c:crossesAt val="0"/>
        <c:auto val="1"/>
        <c:lblAlgn val="ctr"/>
        <c:lblOffset val="100"/>
        <c:noMultiLvlLbl val="0"/>
      </c:catAx>
      <c:valAx>
        <c:axId val="243140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96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981085"/>
        <c:axId val="89174462"/>
      </c:barChart>
      <c:catAx>
        <c:axId val="3698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74462"/>
        <c:crossesAt val="0"/>
        <c:auto val="1"/>
        <c:lblAlgn val="ctr"/>
        <c:lblOffset val="100"/>
        <c:noMultiLvlLbl val="0"/>
      </c:catAx>
      <c:valAx>
        <c:axId val="89174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81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677351"/>
        <c:axId val="67516818"/>
      </c:barChart>
      <c:catAx>
        <c:axId val="9667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6818"/>
        <c:crossesAt val="0"/>
        <c:auto val="1"/>
        <c:lblAlgn val="ctr"/>
        <c:lblOffset val="100"/>
        <c:noMultiLvlLbl val="0"/>
      </c:catAx>
      <c:valAx>
        <c:axId val="675168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7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484077"/>
        <c:axId val="35030440"/>
      </c:barChart>
      <c:catAx>
        <c:axId val="5548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30440"/>
        <c:crossesAt val="0"/>
        <c:auto val="1"/>
        <c:lblAlgn val="ctr"/>
        <c:lblOffset val="100"/>
        <c:noMultiLvlLbl val="0"/>
      </c:catAx>
      <c:valAx>
        <c:axId val="350304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4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395374"/>
        <c:axId val="30115440"/>
      </c:barChart>
      <c:catAx>
        <c:axId val="683953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115440"/>
        <c:crossesAt val="0"/>
        <c:auto val="1"/>
        <c:lblAlgn val="ctr"/>
        <c:lblOffset val="100"/>
        <c:noMultiLvlLbl val="0"/>
      </c:catAx>
      <c:valAx>
        <c:axId val="301154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953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