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148819"/>
        <c:axId val="80385915"/>
      </c:barChart>
      <c:catAx>
        <c:axId val="3214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85915"/>
        <c:crossesAt val="0"/>
        <c:auto val="1"/>
        <c:lblAlgn val="ctr"/>
        <c:lblOffset val="100"/>
        <c:noMultiLvlLbl val="0"/>
      </c:catAx>
      <c:valAx>
        <c:axId val="803859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48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065728"/>
        <c:axId val="46335003"/>
      </c:barChart>
      <c:catAx>
        <c:axId val="3006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35003"/>
        <c:crossesAt val="0"/>
        <c:auto val="1"/>
        <c:lblAlgn val="ctr"/>
        <c:lblOffset val="100"/>
        <c:noMultiLvlLbl val="0"/>
      </c:catAx>
      <c:valAx>
        <c:axId val="46335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65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499564"/>
        <c:axId val="16322186"/>
      </c:barChart>
      <c:catAx>
        <c:axId val="4149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22186"/>
        <c:crossesAt val="0"/>
        <c:auto val="1"/>
        <c:lblAlgn val="ctr"/>
        <c:lblOffset val="100"/>
        <c:noMultiLvlLbl val="0"/>
      </c:catAx>
      <c:valAx>
        <c:axId val="16322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99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28766"/>
        <c:axId val="74510537"/>
      </c:barChart>
      <c:catAx>
        <c:axId val="932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10537"/>
        <c:crossesAt val="0"/>
        <c:auto val="1"/>
        <c:lblAlgn val="ctr"/>
        <c:lblOffset val="100"/>
        <c:noMultiLvlLbl val="0"/>
      </c:catAx>
      <c:valAx>
        <c:axId val="74510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8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446680"/>
        <c:axId val="87837519"/>
      </c:barChart>
      <c:catAx>
        <c:axId val="6044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37519"/>
        <c:crossesAt val="0"/>
        <c:auto val="1"/>
        <c:lblAlgn val="ctr"/>
        <c:lblOffset val="100"/>
        <c:noMultiLvlLbl val="0"/>
      </c:catAx>
      <c:valAx>
        <c:axId val="878375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46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842749"/>
        <c:axId val="86476579"/>
      </c:barChart>
      <c:catAx>
        <c:axId val="9784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76579"/>
        <c:crossesAt val="0"/>
        <c:auto val="1"/>
        <c:lblAlgn val="ctr"/>
        <c:lblOffset val="100"/>
        <c:noMultiLvlLbl val="0"/>
      </c:catAx>
      <c:valAx>
        <c:axId val="864765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42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348579"/>
        <c:axId val="86921464"/>
      </c:barChart>
      <c:catAx>
        <c:axId val="843485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921464"/>
        <c:crossesAt val="0"/>
        <c:auto val="1"/>
        <c:lblAlgn val="ctr"/>
        <c:lblOffset val="100"/>
        <c:noMultiLvlLbl val="0"/>
      </c:catAx>
      <c:valAx>
        <c:axId val="869214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485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