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80315"/>
        <c:axId val="54541578"/>
      </c:barChart>
      <c:catAx>
        <c:axId val="308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41578"/>
        <c:crossesAt val="0"/>
        <c:auto val="1"/>
        <c:lblAlgn val="ctr"/>
        <c:lblOffset val="100"/>
        <c:noMultiLvlLbl val="0"/>
      </c:catAx>
      <c:valAx>
        <c:axId val="545415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0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939269"/>
        <c:axId val="29025755"/>
      </c:barChart>
      <c:catAx>
        <c:axId val="7493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25755"/>
        <c:crossesAt val="0"/>
        <c:auto val="1"/>
        <c:lblAlgn val="ctr"/>
        <c:lblOffset val="100"/>
        <c:noMultiLvlLbl val="0"/>
      </c:catAx>
      <c:valAx>
        <c:axId val="290257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39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200548"/>
        <c:axId val="36495040"/>
      </c:barChart>
      <c:catAx>
        <c:axId val="5820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95040"/>
        <c:crossesAt val="0"/>
        <c:auto val="1"/>
        <c:lblAlgn val="ctr"/>
        <c:lblOffset val="100"/>
        <c:noMultiLvlLbl val="0"/>
      </c:catAx>
      <c:valAx>
        <c:axId val="364950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00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496740"/>
        <c:axId val="88841375"/>
      </c:barChart>
      <c:catAx>
        <c:axId val="5049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41375"/>
        <c:crossesAt val="0"/>
        <c:auto val="1"/>
        <c:lblAlgn val="ctr"/>
        <c:lblOffset val="100"/>
        <c:noMultiLvlLbl val="0"/>
      </c:catAx>
      <c:valAx>
        <c:axId val="888413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96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045555"/>
        <c:axId val="27881452"/>
      </c:barChart>
      <c:catAx>
        <c:axId val="2404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81452"/>
        <c:crossesAt val="0"/>
        <c:auto val="1"/>
        <c:lblAlgn val="ctr"/>
        <c:lblOffset val="100"/>
        <c:noMultiLvlLbl val="0"/>
      </c:catAx>
      <c:valAx>
        <c:axId val="278814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45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193697"/>
        <c:axId val="62068680"/>
      </c:barChart>
      <c:catAx>
        <c:axId val="5619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68680"/>
        <c:crossesAt val="0"/>
        <c:auto val="1"/>
        <c:lblAlgn val="ctr"/>
        <c:lblOffset val="100"/>
        <c:noMultiLvlLbl val="0"/>
      </c:catAx>
      <c:valAx>
        <c:axId val="620686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93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582844"/>
        <c:axId val="5710371"/>
      </c:barChart>
      <c:catAx>
        <c:axId val="705828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10371"/>
        <c:crossesAt val="0"/>
        <c:auto val="1"/>
        <c:lblAlgn val="ctr"/>
        <c:lblOffset val="100"/>
        <c:noMultiLvlLbl val="0"/>
      </c:catAx>
      <c:valAx>
        <c:axId val="57103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828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