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4867"/>
        <c:axId val="74759337"/>
      </c:barChart>
      <c:catAx>
        <c:axId val="722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337"/>
        <c:auto val="1"/>
        <c:lblAlgn val="ctr"/>
        <c:lblOffset val="100"/>
        <c:noMultiLvlLbl val="0"/>
      </c:catAx>
      <c:valAx>
        <c:axId val="747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90602"/>
        <c:axId val="14335514"/>
      </c:barChart>
      <c:catAx>
        <c:axId val="3779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514"/>
        <c:auto val="1"/>
        <c:lblAlgn val="ctr"/>
        <c:lblOffset val="100"/>
        <c:noMultiLvlLbl val="0"/>
      </c:catAx>
      <c:valAx>
        <c:axId val="143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96004"/>
        <c:axId val="48249838"/>
      </c:barChart>
      <c:catAx>
        <c:axId val="914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838"/>
        <c:auto val="1"/>
        <c:lblAlgn val="ctr"/>
        <c:lblOffset val="100"/>
        <c:noMultiLvlLbl val="0"/>
      </c:catAx>
      <c:valAx>
        <c:axId val="482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1407"/>
        <c:axId val="33454723"/>
      </c:barChart>
      <c:catAx>
        <c:axId val="1762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723"/>
        <c:auto val="1"/>
        <c:lblAlgn val="ctr"/>
        <c:lblOffset val="100"/>
        <c:noMultiLvlLbl val="0"/>
      </c:catAx>
      <c:valAx>
        <c:axId val="334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34019"/>
        <c:axId val="5626383"/>
      </c:barChart>
      <c:catAx>
        <c:axId val="332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83"/>
        <c:auto val="1"/>
        <c:lblAlgn val="ctr"/>
        <c:lblOffset val="100"/>
        <c:noMultiLvlLbl val="0"/>
      </c:catAx>
      <c:valAx>
        <c:axId val="56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07260"/>
        <c:axId val="47212672"/>
      </c:barChart>
      <c:catAx>
        <c:axId val="349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672"/>
        <c:auto val="1"/>
        <c:lblAlgn val="ctr"/>
        <c:lblOffset val="100"/>
        <c:noMultiLvlLbl val="0"/>
      </c:catAx>
      <c:valAx>
        <c:axId val="472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2944"/>
        <c:axId val="87884700"/>
      </c:barChart>
      <c:catAx>
        <c:axId val="345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700"/>
        <c:auto val="1"/>
        <c:lblAlgn val="ctr"/>
        <c:lblOffset val="100"/>
        <c:noMultiLvlLbl val="0"/>
      </c:catAx>
      <c:valAx>
        <c:axId val="878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24791"/>
        <c:axId val="26497428"/>
      </c:barChart>
      <c:catAx>
        <c:axId val="896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28"/>
        <c:auto val="1"/>
        <c:lblAlgn val="ctr"/>
        <c:lblOffset val="100"/>
        <c:noMultiLvlLbl val="0"/>
      </c:catAx>
      <c:valAx>
        <c:axId val="264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40665"/>
        <c:axId val="26504187"/>
      </c:barChart>
      <c:catAx>
        <c:axId val="7264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187"/>
        <c:auto val="1"/>
        <c:lblAlgn val="ctr"/>
        <c:lblOffset val="100"/>
        <c:noMultiLvlLbl val="0"/>
      </c:catAx>
      <c:valAx>
        <c:axId val="265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24113"/>
        <c:axId val="43985724"/>
      </c:barChart>
      <c:catAx>
        <c:axId val="2772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724"/>
        <c:auto val="1"/>
        <c:lblAlgn val="ctr"/>
        <c:lblOffset val="100"/>
        <c:noMultiLvlLbl val="0"/>
      </c:catAx>
      <c:valAx>
        <c:axId val="439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59816"/>
        <c:axId val="64016796"/>
      </c:barChart>
      <c:catAx>
        <c:axId val="348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796"/>
        <c:auto val="1"/>
        <c:lblAlgn val="ctr"/>
        <c:lblOffset val="100"/>
        <c:noMultiLvlLbl val="0"/>
      </c:catAx>
      <c:valAx>
        <c:axId val="640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3851"/>
        <c:axId val="57501015"/>
      </c:barChart>
      <c:catAx>
        <c:axId val="614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015"/>
        <c:auto val="1"/>
        <c:lblAlgn val="ctr"/>
        <c:lblOffset val="100"/>
        <c:noMultiLvlLbl val="0"/>
      </c:catAx>
      <c:valAx>
        <c:axId val="575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08903"/>
        <c:axId val="26230743"/>
      </c:barChart>
      <c:catAx>
        <c:axId val="755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743"/>
        <c:auto val="1"/>
        <c:lblAlgn val="ctr"/>
        <c:lblOffset val="100"/>
        <c:noMultiLvlLbl val="0"/>
      </c:catAx>
      <c:valAx>
        <c:axId val="262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16622"/>
        <c:axId val="30449218"/>
      </c:barChart>
      <c:catAx>
        <c:axId val="9871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218"/>
        <c:auto val="1"/>
        <c:lblAlgn val="ctr"/>
        <c:lblOffset val="100"/>
        <c:noMultiLvlLbl val="0"/>
      </c:catAx>
      <c:valAx>
        <c:axId val="304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00703"/>
        <c:axId val="46423884"/>
      </c:barChart>
      <c:catAx>
        <c:axId val="258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884"/>
        <c:auto val="1"/>
        <c:lblAlgn val="ctr"/>
        <c:lblOffset val="100"/>
        <c:noMultiLvlLbl val="0"/>
      </c:catAx>
      <c:valAx>
        <c:axId val="464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27511"/>
        <c:axId val="59569932"/>
      </c:barChart>
      <c:catAx>
        <c:axId val="360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932"/>
        <c:auto val="1"/>
        <c:lblAlgn val="ctr"/>
        <c:lblOffset val="100"/>
        <c:noMultiLvlLbl val="0"/>
      </c:catAx>
      <c:valAx>
        <c:axId val="5956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91547"/>
        <c:axId val="5739707"/>
      </c:barChart>
      <c:catAx>
        <c:axId val="391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07"/>
        <c:auto val="1"/>
        <c:lblAlgn val="ctr"/>
        <c:lblOffset val="100"/>
        <c:noMultiLvlLbl val="0"/>
      </c:catAx>
      <c:valAx>
        <c:axId val="57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72120"/>
        <c:axId val="2786066"/>
      </c:barChart>
      <c:catAx>
        <c:axId val="678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66"/>
        <c:auto val="1"/>
        <c:lblAlgn val="ctr"/>
        <c:lblOffset val="100"/>
        <c:noMultiLvlLbl val="0"/>
      </c:catAx>
      <c:valAx>
        <c:axId val="27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