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93249"/>
        <c:axId val="58087360"/>
      </c:scatterChart>
      <c:valAx>
        <c:axId val="76393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360"/>
        <c:crossesAt val="0"/>
        <c:crossBetween val="midCat"/>
      </c:valAx>
      <c:valAx>
        <c:axId val="58087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78371"/>
        <c:axId val="41757795"/>
      </c:scatterChart>
      <c:valAx>
        <c:axId val="76178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795"/>
        <c:crossesAt val="0"/>
        <c:crossBetween val="midCat"/>
      </c:valAx>
      <c:valAx>
        <c:axId val="41757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92991"/>
        <c:axId val="85940130"/>
      </c:scatterChart>
      <c:valAx>
        <c:axId val="25792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130"/>
        <c:crossesAt val="0"/>
        <c:crossBetween val="midCat"/>
      </c:valAx>
      <c:valAx>
        <c:axId val="85940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85690"/>
        <c:axId val="10728848"/>
      </c:scatterChart>
      <c:valAx>
        <c:axId val="57885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848"/>
        <c:crossesAt val="0"/>
        <c:crossBetween val="midCat"/>
      </c:valAx>
      <c:valAx>
        <c:axId val="10728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