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99602"/>
        <c:axId val="88302266"/>
      </c:barChart>
      <c:catAx>
        <c:axId val="6059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266"/>
        <c:auto val="1"/>
        <c:lblAlgn val="ctr"/>
        <c:lblOffset val="100"/>
        <c:noMultiLvlLbl val="0"/>
      </c:catAx>
      <c:valAx>
        <c:axId val="8830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02792"/>
        <c:axId val="69607226"/>
      </c:barChart>
      <c:catAx>
        <c:axId val="5090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226"/>
        <c:auto val="1"/>
        <c:lblAlgn val="ctr"/>
        <c:lblOffset val="100"/>
        <c:noMultiLvlLbl val="0"/>
      </c:catAx>
      <c:valAx>
        <c:axId val="6960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8304"/>
        <c:axId val="46442613"/>
      </c:barChart>
      <c:catAx>
        <c:axId val="136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613"/>
        <c:auto val="1"/>
        <c:lblAlgn val="ctr"/>
        <c:lblOffset val="100"/>
        <c:noMultiLvlLbl val="0"/>
      </c:catAx>
      <c:valAx>
        <c:axId val="4644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54542"/>
        <c:axId val="22106318"/>
      </c:barChart>
      <c:catAx>
        <c:axId val="2545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318"/>
        <c:auto val="1"/>
        <c:lblAlgn val="ctr"/>
        <c:lblOffset val="100"/>
        <c:noMultiLvlLbl val="0"/>
      </c:catAx>
      <c:valAx>
        <c:axId val="2210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22969"/>
        <c:axId val="89071213"/>
      </c:barChart>
      <c:catAx>
        <c:axId val="7472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213"/>
        <c:auto val="1"/>
        <c:lblAlgn val="ctr"/>
        <c:lblOffset val="100"/>
        <c:noMultiLvlLbl val="0"/>
      </c:catAx>
      <c:valAx>
        <c:axId val="8907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95956"/>
        <c:axId val="18512414"/>
      </c:barChart>
      <c:catAx>
        <c:axId val="4719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414"/>
        <c:auto val="1"/>
        <c:lblAlgn val="ctr"/>
        <c:lblOffset val="100"/>
        <c:noMultiLvlLbl val="0"/>
      </c:catAx>
      <c:valAx>
        <c:axId val="1851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82254"/>
        <c:axId val="95513352"/>
      </c:barChart>
      <c:catAx>
        <c:axId val="5598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352"/>
        <c:auto val="1"/>
        <c:lblAlgn val="ctr"/>
        <c:lblOffset val="100"/>
        <c:noMultiLvlLbl val="0"/>
      </c:catAx>
      <c:valAx>
        <c:axId val="9551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66347"/>
        <c:axId val="70103604"/>
      </c:barChart>
      <c:catAx>
        <c:axId val="5386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604"/>
        <c:auto val="1"/>
        <c:lblAlgn val="ctr"/>
        <c:lblOffset val="100"/>
        <c:noMultiLvlLbl val="0"/>
      </c:catAx>
      <c:valAx>
        <c:axId val="7010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54351"/>
        <c:axId val="29799308"/>
      </c:barChart>
      <c:catAx>
        <c:axId val="7665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308"/>
        <c:auto val="1"/>
        <c:lblAlgn val="ctr"/>
        <c:lblOffset val="100"/>
        <c:noMultiLvlLbl val="0"/>
      </c:catAx>
      <c:valAx>
        <c:axId val="2979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03550"/>
        <c:axId val="81453870"/>
      </c:barChart>
      <c:catAx>
        <c:axId val="4880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870"/>
        <c:auto val="1"/>
        <c:lblAlgn val="ctr"/>
        <c:lblOffset val="100"/>
        <c:noMultiLvlLbl val="0"/>
      </c:catAx>
      <c:valAx>
        <c:axId val="8145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85859"/>
        <c:axId val="72210521"/>
      </c:barChart>
      <c:catAx>
        <c:axId val="9998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521"/>
        <c:auto val="1"/>
        <c:lblAlgn val="ctr"/>
        <c:lblOffset val="100"/>
        <c:noMultiLvlLbl val="0"/>
      </c:catAx>
      <c:valAx>
        <c:axId val="7221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90580"/>
        <c:axId val="70650582"/>
      </c:barChart>
      <c:catAx>
        <c:axId val="9569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582"/>
        <c:auto val="1"/>
        <c:lblAlgn val="ctr"/>
        <c:lblOffset val="100"/>
        <c:noMultiLvlLbl val="0"/>
      </c:catAx>
      <c:valAx>
        <c:axId val="7065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69741"/>
        <c:axId val="6082079"/>
      </c:barChart>
      <c:catAx>
        <c:axId val="4356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79"/>
        <c:auto val="1"/>
        <c:lblAlgn val="ctr"/>
        <c:lblOffset val="100"/>
        <c:noMultiLvlLbl val="0"/>
      </c:catAx>
      <c:valAx>
        <c:axId val="608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08221"/>
        <c:axId val="71951846"/>
      </c:barChart>
      <c:catAx>
        <c:axId val="3310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846"/>
        <c:auto val="1"/>
        <c:lblAlgn val="ctr"/>
        <c:lblOffset val="100"/>
        <c:noMultiLvlLbl val="0"/>
      </c:catAx>
      <c:valAx>
        <c:axId val="7195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78520"/>
        <c:axId val="38741423"/>
      </c:barChart>
      <c:catAx>
        <c:axId val="2867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423"/>
        <c:auto val="1"/>
        <c:lblAlgn val="ctr"/>
        <c:lblOffset val="100"/>
        <c:noMultiLvlLbl val="0"/>
      </c:catAx>
      <c:valAx>
        <c:axId val="3874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69281"/>
        <c:axId val="63418088"/>
      </c:barChart>
      <c:catAx>
        <c:axId val="1716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088"/>
        <c:auto val="1"/>
        <c:lblAlgn val="ctr"/>
        <c:lblOffset val="100"/>
        <c:noMultiLvlLbl val="0"/>
      </c:catAx>
      <c:valAx>
        <c:axId val="6341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12848"/>
        <c:axId val="51706164"/>
      </c:barChart>
      <c:catAx>
        <c:axId val="9461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164"/>
        <c:auto val="1"/>
        <c:lblAlgn val="ctr"/>
        <c:lblOffset val="100"/>
        <c:noMultiLvlLbl val="0"/>
      </c:catAx>
      <c:valAx>
        <c:axId val="5170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43869"/>
        <c:axId val="9050434"/>
      </c:barChart>
      <c:catAx>
        <c:axId val="6984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34"/>
        <c:auto val="1"/>
        <c:lblAlgn val="ctr"/>
        <c:lblOffset val="100"/>
        <c:noMultiLvlLbl val="0"/>
      </c:catAx>
      <c:valAx>
        <c:axId val="905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