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1611"/>
        <c:axId val="71937929"/>
      </c:scatterChart>
      <c:valAx>
        <c:axId val="3784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929"/>
        <c:crossesAt val="0"/>
        <c:crossBetween val="midCat"/>
      </c:valAx>
      <c:valAx>
        <c:axId val="7193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002"/>
        <c:axId val="63561724"/>
      </c:scatterChart>
      <c:valAx>
        <c:axId val="220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724"/>
        <c:crossesAt val="0"/>
        <c:crossBetween val="midCat"/>
      </c:valAx>
      <c:valAx>
        <c:axId val="6356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88413"/>
        <c:axId val="26536043"/>
      </c:scatterChart>
      <c:valAx>
        <c:axId val="5478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043"/>
        <c:crossesAt val="0"/>
        <c:crossBetween val="midCat"/>
      </c:valAx>
      <c:valAx>
        <c:axId val="2653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89445"/>
        <c:axId val="37368139"/>
      </c:scatterChart>
      <c:valAx>
        <c:axId val="3458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139"/>
        <c:crossesAt val="0"/>
        <c:crossBetween val="midCat"/>
      </c:valAx>
      <c:valAx>
        <c:axId val="3736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