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62440"/>
        <c:axId val="64563880"/>
      </c:scatterChart>
      <c:valAx>
        <c:axId val="29262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880"/>
        <c:crossesAt val="0"/>
        <c:crossBetween val="midCat"/>
      </c:valAx>
      <c:valAx>
        <c:axId val="64563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78127"/>
        <c:axId val="2040825"/>
      </c:scatterChart>
      <c:valAx>
        <c:axId val="83878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25"/>
        <c:crossesAt val="0"/>
        <c:crossBetween val="midCat"/>
      </c:valAx>
      <c:valAx>
        <c:axId val="2040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42948"/>
        <c:axId val="46707867"/>
      </c:scatterChart>
      <c:valAx>
        <c:axId val="10342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867"/>
        <c:crossesAt val="0"/>
        <c:crossBetween val="midCat"/>
      </c:valAx>
      <c:valAx>
        <c:axId val="46707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2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25025"/>
        <c:axId val="52650410"/>
      </c:scatterChart>
      <c:valAx>
        <c:axId val="96425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410"/>
        <c:crossesAt val="0"/>
        <c:crossBetween val="midCat"/>
      </c:valAx>
      <c:valAx>
        <c:axId val="52650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