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79406"/>
        <c:axId val="33942581"/>
      </c:barChart>
      <c:catAx>
        <c:axId val="8007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581"/>
        <c:auto val="1"/>
        <c:lblAlgn val="ctr"/>
        <c:lblOffset val="100"/>
        <c:noMultiLvlLbl val="0"/>
      </c:catAx>
      <c:valAx>
        <c:axId val="339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49136"/>
        <c:axId val="24123612"/>
      </c:barChart>
      <c:catAx>
        <c:axId val="6384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612"/>
        <c:auto val="1"/>
        <c:lblAlgn val="ctr"/>
        <c:lblOffset val="100"/>
        <c:noMultiLvlLbl val="0"/>
      </c:catAx>
      <c:valAx>
        <c:axId val="241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19405"/>
        <c:axId val="21781469"/>
      </c:barChart>
      <c:catAx>
        <c:axId val="1831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469"/>
        <c:auto val="1"/>
        <c:lblAlgn val="ctr"/>
        <c:lblOffset val="100"/>
        <c:noMultiLvlLbl val="0"/>
      </c:catAx>
      <c:valAx>
        <c:axId val="2178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12706"/>
        <c:axId val="37787987"/>
      </c:barChart>
      <c:catAx>
        <c:axId val="2651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987"/>
        <c:auto val="1"/>
        <c:lblAlgn val="ctr"/>
        <c:lblOffset val="100"/>
        <c:noMultiLvlLbl val="0"/>
      </c:catAx>
      <c:valAx>
        <c:axId val="377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30542"/>
        <c:axId val="21598966"/>
      </c:barChart>
      <c:catAx>
        <c:axId val="5503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966"/>
        <c:auto val="1"/>
        <c:lblAlgn val="ctr"/>
        <c:lblOffset val="100"/>
        <c:noMultiLvlLbl val="0"/>
      </c:catAx>
      <c:valAx>
        <c:axId val="215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93341"/>
        <c:axId val="39668445"/>
      </c:barChart>
      <c:catAx>
        <c:axId val="2629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445"/>
        <c:auto val="1"/>
        <c:lblAlgn val="ctr"/>
        <c:lblOffset val="100"/>
        <c:noMultiLvlLbl val="0"/>
      </c:catAx>
      <c:valAx>
        <c:axId val="396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70672"/>
        <c:axId val="74057580"/>
      </c:barChart>
      <c:catAx>
        <c:axId val="8077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580"/>
        <c:auto val="1"/>
        <c:lblAlgn val="ctr"/>
        <c:lblOffset val="100"/>
        <c:noMultiLvlLbl val="0"/>
      </c:catAx>
      <c:valAx>
        <c:axId val="7405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70161"/>
        <c:axId val="3646971"/>
      </c:barChart>
      <c:catAx>
        <c:axId val="5557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71"/>
        <c:auto val="1"/>
        <c:lblAlgn val="ctr"/>
        <c:lblOffset val="100"/>
        <c:noMultiLvlLbl val="0"/>
      </c:catAx>
      <c:valAx>
        <c:axId val="364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92905"/>
        <c:axId val="58972171"/>
      </c:barChart>
      <c:catAx>
        <c:axId val="7269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171"/>
        <c:auto val="1"/>
        <c:lblAlgn val="ctr"/>
        <c:lblOffset val="100"/>
        <c:noMultiLvlLbl val="0"/>
      </c:catAx>
      <c:valAx>
        <c:axId val="5897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74906"/>
        <c:axId val="6543554"/>
      </c:barChart>
      <c:catAx>
        <c:axId val="7077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54"/>
        <c:auto val="1"/>
        <c:lblAlgn val="ctr"/>
        <c:lblOffset val="100"/>
        <c:noMultiLvlLbl val="0"/>
      </c:catAx>
      <c:valAx>
        <c:axId val="654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91441"/>
        <c:axId val="30240085"/>
      </c:barChart>
      <c:catAx>
        <c:axId val="9749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085"/>
        <c:auto val="1"/>
        <c:lblAlgn val="ctr"/>
        <c:lblOffset val="100"/>
        <c:noMultiLvlLbl val="0"/>
      </c:catAx>
      <c:valAx>
        <c:axId val="3024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66023"/>
        <c:axId val="67412069"/>
      </c:barChart>
      <c:catAx>
        <c:axId val="7666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069"/>
        <c:auto val="1"/>
        <c:lblAlgn val="ctr"/>
        <c:lblOffset val="100"/>
        <c:noMultiLvlLbl val="0"/>
      </c:catAx>
      <c:valAx>
        <c:axId val="674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5508"/>
        <c:axId val="24064054"/>
      </c:barChart>
      <c:catAx>
        <c:axId val="868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054"/>
        <c:auto val="1"/>
        <c:lblAlgn val="ctr"/>
        <c:lblOffset val="100"/>
        <c:noMultiLvlLbl val="0"/>
      </c:catAx>
      <c:valAx>
        <c:axId val="2406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7268"/>
        <c:axId val="98888173"/>
      </c:barChart>
      <c:catAx>
        <c:axId val="671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173"/>
        <c:auto val="1"/>
        <c:lblAlgn val="ctr"/>
        <c:lblOffset val="100"/>
        <c:noMultiLvlLbl val="0"/>
      </c:catAx>
      <c:valAx>
        <c:axId val="988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30169"/>
        <c:axId val="39244840"/>
      </c:barChart>
      <c:catAx>
        <c:axId val="3443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840"/>
        <c:auto val="1"/>
        <c:lblAlgn val="ctr"/>
        <c:lblOffset val="100"/>
        <c:noMultiLvlLbl val="0"/>
      </c:catAx>
      <c:valAx>
        <c:axId val="3924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27190"/>
        <c:axId val="49969783"/>
      </c:barChart>
      <c:catAx>
        <c:axId val="3502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783"/>
        <c:auto val="1"/>
        <c:lblAlgn val="ctr"/>
        <c:lblOffset val="100"/>
        <c:noMultiLvlLbl val="0"/>
      </c:catAx>
      <c:valAx>
        <c:axId val="4996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92223"/>
        <c:axId val="6809101"/>
      </c:barChart>
      <c:catAx>
        <c:axId val="1119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01"/>
        <c:auto val="1"/>
        <c:lblAlgn val="ctr"/>
        <c:lblOffset val="100"/>
        <c:noMultiLvlLbl val="0"/>
      </c:catAx>
      <c:valAx>
        <c:axId val="68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92621"/>
        <c:axId val="6353258"/>
      </c:barChart>
      <c:catAx>
        <c:axId val="5319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58"/>
        <c:auto val="1"/>
        <c:lblAlgn val="ctr"/>
        <c:lblOffset val="100"/>
        <c:noMultiLvlLbl val="0"/>
      </c:catAx>
      <c:valAx>
        <c:axId val="63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