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89522"/>
        <c:axId val="4733592"/>
      </c:scatterChart>
      <c:valAx>
        <c:axId val="7578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2"/>
        <c:crossesAt val="0"/>
        <c:crossBetween val="midCat"/>
      </c:valAx>
      <c:valAx>
        <c:axId val="473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06996"/>
        <c:axId val="42430882"/>
      </c:scatterChart>
      <c:valAx>
        <c:axId val="2780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882"/>
        <c:crossesAt val="0"/>
        <c:crossBetween val="midCat"/>
      </c:valAx>
      <c:valAx>
        <c:axId val="4243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9416"/>
        <c:axId val="47865014"/>
      </c:scatterChart>
      <c:valAx>
        <c:axId val="2494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14"/>
        <c:crossesAt val="0"/>
        <c:crossBetween val="midCat"/>
      </c:valAx>
      <c:valAx>
        <c:axId val="4786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5216"/>
        <c:axId val="11642815"/>
      </c:scatterChart>
      <c:valAx>
        <c:axId val="9715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815"/>
        <c:crossesAt val="0"/>
        <c:crossBetween val="midCat"/>
      </c:valAx>
      <c:valAx>
        <c:axId val="1164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