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27516"/>
        <c:axId val="8490953"/>
      </c:barChart>
      <c:catAx>
        <c:axId val="1142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53"/>
        <c:auto val="1"/>
        <c:lblAlgn val="ctr"/>
        <c:lblOffset val="100"/>
        <c:noMultiLvlLbl val="0"/>
      </c:catAx>
      <c:valAx>
        <c:axId val="849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18913"/>
        <c:axId val="20058871"/>
      </c:barChart>
      <c:catAx>
        <c:axId val="4891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871"/>
        <c:auto val="1"/>
        <c:lblAlgn val="ctr"/>
        <c:lblOffset val="100"/>
        <c:noMultiLvlLbl val="0"/>
      </c:catAx>
      <c:valAx>
        <c:axId val="2005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04728"/>
        <c:axId val="86633247"/>
      </c:barChart>
      <c:catAx>
        <c:axId val="6660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247"/>
        <c:auto val="1"/>
        <c:lblAlgn val="ctr"/>
        <c:lblOffset val="100"/>
        <c:noMultiLvlLbl val="0"/>
      </c:catAx>
      <c:valAx>
        <c:axId val="8663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17457"/>
        <c:axId val="37510042"/>
      </c:barChart>
      <c:catAx>
        <c:axId val="5431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042"/>
        <c:auto val="1"/>
        <c:lblAlgn val="ctr"/>
        <c:lblOffset val="100"/>
        <c:noMultiLvlLbl val="0"/>
      </c:catAx>
      <c:valAx>
        <c:axId val="3751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30632"/>
        <c:axId val="51926818"/>
      </c:barChart>
      <c:catAx>
        <c:axId val="2493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6818"/>
        <c:auto val="1"/>
        <c:lblAlgn val="ctr"/>
        <c:lblOffset val="100"/>
        <c:noMultiLvlLbl val="0"/>
      </c:catAx>
      <c:valAx>
        <c:axId val="5192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77599"/>
        <c:axId val="21115704"/>
      </c:barChart>
      <c:catAx>
        <c:axId val="7497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704"/>
        <c:auto val="1"/>
        <c:lblAlgn val="ctr"/>
        <c:lblOffset val="100"/>
        <c:noMultiLvlLbl val="0"/>
      </c:catAx>
      <c:valAx>
        <c:axId val="2111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89141"/>
        <c:axId val="70953586"/>
      </c:barChart>
      <c:catAx>
        <c:axId val="5628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3586"/>
        <c:auto val="1"/>
        <c:lblAlgn val="ctr"/>
        <c:lblOffset val="100"/>
        <c:noMultiLvlLbl val="0"/>
      </c:catAx>
      <c:valAx>
        <c:axId val="7095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49214"/>
        <c:axId val="88177380"/>
      </c:barChart>
      <c:catAx>
        <c:axId val="7884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380"/>
        <c:auto val="1"/>
        <c:lblAlgn val="ctr"/>
        <c:lblOffset val="100"/>
        <c:noMultiLvlLbl val="0"/>
      </c:catAx>
      <c:valAx>
        <c:axId val="8817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67507"/>
        <c:axId val="13566166"/>
      </c:barChart>
      <c:catAx>
        <c:axId val="7586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6166"/>
        <c:auto val="1"/>
        <c:lblAlgn val="ctr"/>
        <c:lblOffset val="100"/>
        <c:noMultiLvlLbl val="0"/>
      </c:catAx>
      <c:valAx>
        <c:axId val="1356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1209"/>
        <c:axId val="98043086"/>
      </c:barChart>
      <c:catAx>
        <c:axId val="931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086"/>
        <c:auto val="1"/>
        <c:lblAlgn val="ctr"/>
        <c:lblOffset val="100"/>
        <c:noMultiLvlLbl val="0"/>
      </c:catAx>
      <c:valAx>
        <c:axId val="9804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29302"/>
        <c:axId val="19176230"/>
      </c:barChart>
      <c:catAx>
        <c:axId val="1772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6230"/>
        <c:auto val="1"/>
        <c:lblAlgn val="ctr"/>
        <c:lblOffset val="100"/>
        <c:noMultiLvlLbl val="0"/>
      </c:catAx>
      <c:valAx>
        <c:axId val="1917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84589"/>
        <c:axId val="95857390"/>
      </c:barChart>
      <c:catAx>
        <c:axId val="1158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390"/>
        <c:auto val="1"/>
        <c:lblAlgn val="ctr"/>
        <c:lblOffset val="100"/>
        <c:noMultiLvlLbl val="0"/>
      </c:catAx>
      <c:valAx>
        <c:axId val="9585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02317"/>
        <c:axId val="82728058"/>
      </c:barChart>
      <c:catAx>
        <c:axId val="4640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8058"/>
        <c:auto val="1"/>
        <c:lblAlgn val="ctr"/>
        <c:lblOffset val="100"/>
        <c:noMultiLvlLbl val="0"/>
      </c:catAx>
      <c:valAx>
        <c:axId val="8272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35621"/>
        <c:axId val="89975267"/>
      </c:barChart>
      <c:catAx>
        <c:axId val="3443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267"/>
        <c:auto val="1"/>
        <c:lblAlgn val="ctr"/>
        <c:lblOffset val="100"/>
        <c:noMultiLvlLbl val="0"/>
      </c:catAx>
      <c:valAx>
        <c:axId val="8997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185819"/>
        <c:axId val="61745909"/>
      </c:barChart>
      <c:catAx>
        <c:axId val="9918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5909"/>
        <c:auto val="1"/>
        <c:lblAlgn val="ctr"/>
        <c:lblOffset val="100"/>
        <c:noMultiLvlLbl val="0"/>
      </c:catAx>
      <c:valAx>
        <c:axId val="6174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7848"/>
        <c:axId val="99743806"/>
      </c:barChart>
      <c:catAx>
        <c:axId val="789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3806"/>
        <c:auto val="1"/>
        <c:lblAlgn val="ctr"/>
        <c:lblOffset val="100"/>
        <c:noMultiLvlLbl val="0"/>
      </c:catAx>
      <c:valAx>
        <c:axId val="9974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06840"/>
        <c:axId val="78445752"/>
      </c:barChart>
      <c:catAx>
        <c:axId val="4790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752"/>
        <c:auto val="1"/>
        <c:lblAlgn val="ctr"/>
        <c:lblOffset val="100"/>
        <c:noMultiLvlLbl val="0"/>
      </c:catAx>
      <c:valAx>
        <c:axId val="7844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04669"/>
        <c:axId val="42739385"/>
      </c:barChart>
      <c:catAx>
        <c:axId val="7740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385"/>
        <c:auto val="1"/>
        <c:lblAlgn val="ctr"/>
        <c:lblOffset val="100"/>
        <c:noMultiLvlLbl val="0"/>
      </c:catAx>
      <c:valAx>
        <c:axId val="4273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