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33248"/>
        <c:axId val="10846642"/>
      </c:scatterChart>
      <c:valAx>
        <c:axId val="95833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642"/>
        <c:crossesAt val="0"/>
        <c:crossBetween val="midCat"/>
      </c:valAx>
      <c:valAx>
        <c:axId val="1084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90571"/>
        <c:axId val="34041496"/>
      </c:scatterChart>
      <c:valAx>
        <c:axId val="54190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496"/>
        <c:crossesAt val="0"/>
        <c:crossBetween val="midCat"/>
      </c:valAx>
      <c:valAx>
        <c:axId val="34041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70445"/>
        <c:axId val="43469553"/>
      </c:scatterChart>
      <c:valAx>
        <c:axId val="7127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553"/>
        <c:crossesAt val="0"/>
        <c:crossBetween val="midCat"/>
      </c:valAx>
      <c:valAx>
        <c:axId val="43469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18586"/>
        <c:axId val="90812152"/>
      </c:scatterChart>
      <c:valAx>
        <c:axId val="53718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152"/>
        <c:crossesAt val="0"/>
        <c:crossBetween val="midCat"/>
      </c:valAx>
      <c:valAx>
        <c:axId val="90812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