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81632"/>
        <c:axId val="94825457"/>
      </c:barChart>
      <c:catAx>
        <c:axId val="638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57"/>
        <c:auto val="1"/>
        <c:lblAlgn val="ctr"/>
        <c:lblOffset val="100"/>
        <c:noMultiLvlLbl val="0"/>
      </c:catAx>
      <c:valAx>
        <c:axId val="948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9501"/>
        <c:axId val="95878977"/>
      </c:barChart>
      <c:catAx>
        <c:axId val="370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77"/>
        <c:auto val="1"/>
        <c:lblAlgn val="ctr"/>
        <c:lblOffset val="100"/>
        <c:noMultiLvlLbl val="0"/>
      </c:catAx>
      <c:valAx>
        <c:axId val="95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68481"/>
        <c:axId val="72494663"/>
      </c:barChart>
      <c:catAx>
        <c:axId val="234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63"/>
        <c:auto val="1"/>
        <c:lblAlgn val="ctr"/>
        <c:lblOffset val="100"/>
        <c:noMultiLvlLbl val="0"/>
      </c:catAx>
      <c:valAx>
        <c:axId val="724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1962"/>
        <c:axId val="10643377"/>
      </c:barChart>
      <c:catAx>
        <c:axId val="209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377"/>
        <c:auto val="1"/>
        <c:lblAlgn val="ctr"/>
        <c:lblOffset val="100"/>
        <c:noMultiLvlLbl val="0"/>
      </c:catAx>
      <c:valAx>
        <c:axId val="106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7379"/>
        <c:axId val="5149520"/>
      </c:barChart>
      <c:catAx>
        <c:axId val="809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20"/>
        <c:auto val="1"/>
        <c:lblAlgn val="ctr"/>
        <c:lblOffset val="100"/>
        <c:noMultiLvlLbl val="0"/>
      </c:catAx>
      <c:valAx>
        <c:axId val="51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97196"/>
        <c:axId val="60026071"/>
      </c:barChart>
      <c:catAx>
        <c:axId val="734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071"/>
        <c:auto val="1"/>
        <c:lblAlgn val="ctr"/>
        <c:lblOffset val="100"/>
        <c:noMultiLvlLbl val="0"/>
      </c:catAx>
      <c:valAx>
        <c:axId val="600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9518"/>
        <c:axId val="35522768"/>
      </c:barChart>
      <c:catAx>
        <c:axId val="974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68"/>
        <c:auto val="1"/>
        <c:lblAlgn val="ctr"/>
        <c:lblOffset val="100"/>
        <c:noMultiLvlLbl val="0"/>
      </c:catAx>
      <c:valAx>
        <c:axId val="355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047"/>
        <c:axId val="83829576"/>
      </c:barChart>
      <c:catAx>
        <c:axId val="64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576"/>
        <c:auto val="1"/>
        <c:lblAlgn val="ctr"/>
        <c:lblOffset val="100"/>
        <c:noMultiLvlLbl val="0"/>
      </c:catAx>
      <c:valAx>
        <c:axId val="838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43075"/>
        <c:axId val="97296580"/>
      </c:barChart>
      <c:catAx>
        <c:axId val="862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580"/>
        <c:auto val="1"/>
        <c:lblAlgn val="ctr"/>
        <c:lblOffset val="100"/>
        <c:noMultiLvlLbl val="0"/>
      </c:catAx>
      <c:valAx>
        <c:axId val="972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036"/>
        <c:axId val="11554062"/>
      </c:barChart>
      <c:catAx>
        <c:axId val="43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062"/>
        <c:auto val="1"/>
        <c:lblAlgn val="ctr"/>
        <c:lblOffset val="100"/>
        <c:noMultiLvlLbl val="0"/>
      </c:catAx>
      <c:valAx>
        <c:axId val="115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96630"/>
        <c:axId val="81856094"/>
      </c:barChart>
      <c:catAx>
        <c:axId val="792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94"/>
        <c:auto val="1"/>
        <c:lblAlgn val="ctr"/>
        <c:lblOffset val="100"/>
        <c:noMultiLvlLbl val="0"/>
      </c:catAx>
      <c:valAx>
        <c:axId val="818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1502"/>
        <c:axId val="9806223"/>
      </c:barChart>
      <c:catAx>
        <c:axId val="897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3"/>
        <c:auto val="1"/>
        <c:lblAlgn val="ctr"/>
        <c:lblOffset val="100"/>
        <c:noMultiLvlLbl val="0"/>
      </c:catAx>
      <c:valAx>
        <c:axId val="98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94252"/>
        <c:axId val="3927578"/>
      </c:barChart>
      <c:catAx>
        <c:axId val="702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78"/>
        <c:auto val="1"/>
        <c:lblAlgn val="ctr"/>
        <c:lblOffset val="100"/>
        <c:noMultiLvlLbl val="0"/>
      </c:catAx>
      <c:valAx>
        <c:axId val="39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7629"/>
        <c:axId val="15183964"/>
      </c:barChart>
      <c:catAx>
        <c:axId val="1719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64"/>
        <c:auto val="1"/>
        <c:lblAlgn val="ctr"/>
        <c:lblOffset val="100"/>
        <c:noMultiLvlLbl val="0"/>
      </c:catAx>
      <c:valAx>
        <c:axId val="151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18693"/>
        <c:axId val="72897294"/>
      </c:barChart>
      <c:catAx>
        <c:axId val="505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294"/>
        <c:auto val="1"/>
        <c:lblAlgn val="ctr"/>
        <c:lblOffset val="100"/>
        <c:noMultiLvlLbl val="0"/>
      </c:catAx>
      <c:valAx>
        <c:axId val="728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5631"/>
        <c:axId val="85619113"/>
      </c:barChart>
      <c:catAx>
        <c:axId val="543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113"/>
        <c:auto val="1"/>
        <c:lblAlgn val="ctr"/>
        <c:lblOffset val="100"/>
        <c:noMultiLvlLbl val="0"/>
      </c:catAx>
      <c:valAx>
        <c:axId val="856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2336"/>
        <c:axId val="11341281"/>
      </c:barChart>
      <c:catAx>
        <c:axId val="687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81"/>
        <c:auto val="1"/>
        <c:lblAlgn val="ctr"/>
        <c:lblOffset val="100"/>
        <c:noMultiLvlLbl val="0"/>
      </c:catAx>
      <c:valAx>
        <c:axId val="113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3561"/>
        <c:axId val="34926016"/>
      </c:barChart>
      <c:catAx>
        <c:axId val="246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016"/>
        <c:auto val="1"/>
        <c:lblAlgn val="ctr"/>
        <c:lblOffset val="100"/>
        <c:noMultiLvlLbl val="0"/>
      </c:catAx>
      <c:valAx>
        <c:axId val="349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