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9681"/>
        <c:axId val="80093775"/>
      </c:barChart>
      <c:catAx>
        <c:axId val="425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775"/>
        <c:auto val="1"/>
        <c:lblAlgn val="ctr"/>
        <c:lblOffset val="100"/>
        <c:noMultiLvlLbl val="0"/>
      </c:catAx>
      <c:valAx>
        <c:axId val="800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1399"/>
        <c:axId val="1160404"/>
      </c:barChart>
      <c:catAx>
        <c:axId val="727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4"/>
        <c:auto val="1"/>
        <c:lblAlgn val="ctr"/>
        <c:lblOffset val="100"/>
        <c:noMultiLvlLbl val="0"/>
      </c:catAx>
      <c:valAx>
        <c:axId val="11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56723"/>
        <c:axId val="21644814"/>
      </c:barChart>
      <c:catAx>
        <c:axId val="582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14"/>
        <c:auto val="1"/>
        <c:lblAlgn val="ctr"/>
        <c:lblOffset val="100"/>
        <c:noMultiLvlLbl val="0"/>
      </c:catAx>
      <c:valAx>
        <c:axId val="216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0682"/>
        <c:axId val="16469204"/>
      </c:barChart>
      <c:catAx>
        <c:axId val="9827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204"/>
        <c:auto val="1"/>
        <c:lblAlgn val="ctr"/>
        <c:lblOffset val="100"/>
        <c:noMultiLvlLbl val="0"/>
      </c:catAx>
      <c:valAx>
        <c:axId val="164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9966"/>
        <c:axId val="78446752"/>
      </c:barChart>
      <c:catAx>
        <c:axId val="227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752"/>
        <c:auto val="1"/>
        <c:lblAlgn val="ctr"/>
        <c:lblOffset val="100"/>
        <c:noMultiLvlLbl val="0"/>
      </c:catAx>
      <c:valAx>
        <c:axId val="784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78840"/>
        <c:axId val="62549348"/>
      </c:barChart>
      <c:catAx>
        <c:axId val="6747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348"/>
        <c:auto val="1"/>
        <c:lblAlgn val="ctr"/>
        <c:lblOffset val="100"/>
        <c:noMultiLvlLbl val="0"/>
      </c:catAx>
      <c:valAx>
        <c:axId val="625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4913"/>
        <c:axId val="88542382"/>
      </c:barChart>
      <c:catAx>
        <c:axId val="358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382"/>
        <c:auto val="1"/>
        <c:lblAlgn val="ctr"/>
        <c:lblOffset val="100"/>
        <c:noMultiLvlLbl val="0"/>
      </c:catAx>
      <c:valAx>
        <c:axId val="885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58995"/>
        <c:axId val="18243788"/>
      </c:barChart>
      <c:catAx>
        <c:axId val="650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788"/>
        <c:auto val="1"/>
        <c:lblAlgn val="ctr"/>
        <c:lblOffset val="100"/>
        <c:noMultiLvlLbl val="0"/>
      </c:catAx>
      <c:valAx>
        <c:axId val="182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81021"/>
        <c:axId val="50249876"/>
      </c:barChart>
      <c:catAx>
        <c:axId val="1028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876"/>
        <c:auto val="1"/>
        <c:lblAlgn val="ctr"/>
        <c:lblOffset val="100"/>
        <c:noMultiLvlLbl val="0"/>
      </c:catAx>
      <c:valAx>
        <c:axId val="502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20737"/>
        <c:axId val="90116961"/>
      </c:barChart>
      <c:catAx>
        <c:axId val="2992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961"/>
        <c:auto val="1"/>
        <c:lblAlgn val="ctr"/>
        <c:lblOffset val="100"/>
        <c:noMultiLvlLbl val="0"/>
      </c:catAx>
      <c:valAx>
        <c:axId val="901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91827"/>
        <c:axId val="71250178"/>
      </c:barChart>
      <c:catAx>
        <c:axId val="924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178"/>
        <c:auto val="1"/>
        <c:lblAlgn val="ctr"/>
        <c:lblOffset val="100"/>
        <c:noMultiLvlLbl val="0"/>
      </c:catAx>
      <c:valAx>
        <c:axId val="712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2912"/>
        <c:axId val="39072136"/>
      </c:barChart>
      <c:catAx>
        <c:axId val="88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136"/>
        <c:auto val="1"/>
        <c:lblAlgn val="ctr"/>
        <c:lblOffset val="100"/>
        <c:noMultiLvlLbl val="0"/>
      </c:catAx>
      <c:valAx>
        <c:axId val="390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79560"/>
        <c:axId val="99124317"/>
      </c:barChart>
      <c:catAx>
        <c:axId val="215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317"/>
        <c:auto val="1"/>
        <c:lblAlgn val="ctr"/>
        <c:lblOffset val="100"/>
        <c:noMultiLvlLbl val="0"/>
      </c:catAx>
      <c:valAx>
        <c:axId val="991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6866"/>
        <c:axId val="52939945"/>
      </c:barChart>
      <c:catAx>
        <c:axId val="959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945"/>
        <c:auto val="1"/>
        <c:lblAlgn val="ctr"/>
        <c:lblOffset val="100"/>
        <c:noMultiLvlLbl val="0"/>
      </c:catAx>
      <c:valAx>
        <c:axId val="529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74253"/>
        <c:axId val="87301303"/>
      </c:barChart>
      <c:catAx>
        <c:axId val="8087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303"/>
        <c:auto val="1"/>
        <c:lblAlgn val="ctr"/>
        <c:lblOffset val="100"/>
        <c:noMultiLvlLbl val="0"/>
      </c:catAx>
      <c:valAx>
        <c:axId val="873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24598"/>
        <c:axId val="307152"/>
      </c:barChart>
      <c:catAx>
        <c:axId val="5482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"/>
        <c:auto val="1"/>
        <c:lblAlgn val="ctr"/>
        <c:lblOffset val="100"/>
        <c:noMultiLvlLbl val="0"/>
      </c:catAx>
      <c:valAx>
        <c:axId val="3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3353"/>
        <c:axId val="10588782"/>
      </c:barChart>
      <c:catAx>
        <c:axId val="8536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782"/>
        <c:auto val="1"/>
        <c:lblAlgn val="ctr"/>
        <c:lblOffset val="100"/>
        <c:noMultiLvlLbl val="0"/>
      </c:catAx>
      <c:valAx>
        <c:axId val="105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7551"/>
        <c:axId val="73070780"/>
      </c:barChart>
      <c:catAx>
        <c:axId val="45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780"/>
        <c:auto val="1"/>
        <c:lblAlgn val="ctr"/>
        <c:lblOffset val="100"/>
        <c:noMultiLvlLbl val="0"/>
      </c:catAx>
      <c:valAx>
        <c:axId val="730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