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7282"/>
        <c:axId val="49222432"/>
      </c:scatterChart>
      <c:valAx>
        <c:axId val="5600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32"/>
        <c:crossesAt val="0"/>
        <c:crossBetween val="midCat"/>
      </c:valAx>
      <c:valAx>
        <c:axId val="492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4492"/>
        <c:axId val="2180131"/>
      </c:scatterChart>
      <c:valAx>
        <c:axId val="7540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1"/>
        <c:crossesAt val="0"/>
        <c:crossBetween val="midCat"/>
      </c:valAx>
      <c:valAx>
        <c:axId val="21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49115"/>
        <c:axId val="88186858"/>
      </c:scatterChart>
      <c:valAx>
        <c:axId val="5684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58"/>
        <c:crossesAt val="0"/>
        <c:crossBetween val="midCat"/>
      </c:valAx>
      <c:valAx>
        <c:axId val="8818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696"/>
        <c:axId val="87286208"/>
      </c:scatterChart>
      <c:valAx>
        <c:axId val="607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08"/>
        <c:crossesAt val="0"/>
        <c:crossBetween val="midCat"/>
      </c:valAx>
      <c:valAx>
        <c:axId val="8728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