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749884"/>
        <c:axId val="78417720"/>
      </c:barChart>
      <c:catAx>
        <c:axId val="5374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7720"/>
        <c:crossesAt val="0"/>
        <c:auto val="1"/>
        <c:lblAlgn val="ctr"/>
        <c:lblOffset val="100"/>
        <c:noMultiLvlLbl val="0"/>
      </c:catAx>
      <c:valAx>
        <c:axId val="784177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9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924925"/>
        <c:axId val="83441367"/>
      </c:barChart>
      <c:catAx>
        <c:axId val="9192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41367"/>
        <c:crossesAt val="0"/>
        <c:auto val="1"/>
        <c:lblAlgn val="ctr"/>
        <c:lblOffset val="100"/>
        <c:noMultiLvlLbl val="0"/>
      </c:catAx>
      <c:valAx>
        <c:axId val="83441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24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278417"/>
        <c:axId val="616985"/>
      </c:barChart>
      <c:catAx>
        <c:axId val="67278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85"/>
        <c:crossesAt val="0"/>
        <c:auto val="1"/>
        <c:lblAlgn val="ctr"/>
        <c:lblOffset val="100"/>
        <c:noMultiLvlLbl val="0"/>
      </c:catAx>
      <c:valAx>
        <c:axId val="6169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784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7956"/>
        <c:axId val="6607639"/>
      </c:barChart>
      <c:catAx>
        <c:axId val="9867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639"/>
        <c:crossesAt val="0"/>
        <c:auto val="1"/>
        <c:lblAlgn val="ctr"/>
        <c:lblOffset val="100"/>
        <c:noMultiLvlLbl val="0"/>
      </c:catAx>
      <c:valAx>
        <c:axId val="6607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7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146384"/>
        <c:axId val="90419384"/>
      </c:barChart>
      <c:catAx>
        <c:axId val="581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19384"/>
        <c:crossesAt val="0"/>
        <c:auto val="1"/>
        <c:lblAlgn val="ctr"/>
        <c:lblOffset val="100"/>
        <c:noMultiLvlLbl val="0"/>
      </c:catAx>
      <c:valAx>
        <c:axId val="904193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924555"/>
        <c:axId val="77482192"/>
      </c:barChart>
      <c:catAx>
        <c:axId val="2892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2192"/>
        <c:crossesAt val="0"/>
        <c:auto val="1"/>
        <c:lblAlgn val="ctr"/>
        <c:lblOffset val="100"/>
        <c:noMultiLvlLbl val="0"/>
      </c:catAx>
      <c:valAx>
        <c:axId val="7748219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24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550685"/>
        <c:axId val="91898885"/>
      </c:barChart>
      <c:catAx>
        <c:axId val="205506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898885"/>
        <c:crossesAt val="0"/>
        <c:auto val="1"/>
        <c:lblAlgn val="ctr"/>
        <c:lblOffset val="100"/>
        <c:noMultiLvlLbl val="0"/>
      </c:catAx>
      <c:valAx>
        <c:axId val="91898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506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