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300874"/>
        <c:axId val="34278393"/>
      </c:barChart>
      <c:catAx>
        <c:axId val="6430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78393"/>
        <c:crossesAt val="0"/>
        <c:auto val="1"/>
        <c:lblAlgn val="ctr"/>
        <c:lblOffset val="100"/>
        <c:noMultiLvlLbl val="0"/>
      </c:catAx>
      <c:valAx>
        <c:axId val="342783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00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115061"/>
        <c:axId val="46905193"/>
      </c:barChart>
      <c:catAx>
        <c:axId val="1411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05193"/>
        <c:crossesAt val="0"/>
        <c:auto val="1"/>
        <c:lblAlgn val="ctr"/>
        <c:lblOffset val="100"/>
        <c:noMultiLvlLbl val="0"/>
      </c:catAx>
      <c:valAx>
        <c:axId val="46905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15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29751"/>
        <c:axId val="46722228"/>
      </c:barChart>
      <c:catAx>
        <c:axId val="502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22228"/>
        <c:crossesAt val="0"/>
        <c:auto val="1"/>
        <c:lblAlgn val="ctr"/>
        <c:lblOffset val="100"/>
        <c:noMultiLvlLbl val="0"/>
      </c:catAx>
      <c:valAx>
        <c:axId val="46722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9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363206"/>
        <c:axId val="96859179"/>
      </c:barChart>
      <c:catAx>
        <c:axId val="1836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59179"/>
        <c:crossesAt val="0"/>
        <c:auto val="1"/>
        <c:lblAlgn val="ctr"/>
        <c:lblOffset val="100"/>
        <c:noMultiLvlLbl val="0"/>
      </c:catAx>
      <c:valAx>
        <c:axId val="96859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63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949882"/>
        <c:axId val="86338854"/>
      </c:barChart>
      <c:catAx>
        <c:axId val="9194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38854"/>
        <c:crossesAt val="0"/>
        <c:auto val="1"/>
        <c:lblAlgn val="ctr"/>
        <c:lblOffset val="100"/>
        <c:noMultiLvlLbl val="0"/>
      </c:catAx>
      <c:valAx>
        <c:axId val="863388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49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489142"/>
        <c:axId val="92587711"/>
      </c:barChart>
      <c:catAx>
        <c:axId val="1748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87711"/>
        <c:crossesAt val="0"/>
        <c:auto val="1"/>
        <c:lblAlgn val="ctr"/>
        <c:lblOffset val="100"/>
        <c:noMultiLvlLbl val="0"/>
      </c:catAx>
      <c:valAx>
        <c:axId val="925877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89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47665"/>
        <c:axId val="88332464"/>
      </c:barChart>
      <c:catAx>
        <c:axId val="39476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332464"/>
        <c:crossesAt val="0"/>
        <c:auto val="1"/>
        <c:lblAlgn val="ctr"/>
        <c:lblOffset val="100"/>
        <c:noMultiLvlLbl val="0"/>
      </c:catAx>
      <c:valAx>
        <c:axId val="883324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76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